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Synchrotron</t>
  </si>
  <si>
    <t xml:space="preserve">SA508 STEEL</t>
  </si>
  <si>
    <t xml:space="preserve">2 theta degrees</t>
  </si>
  <si>
    <t xml:space="preserve">Inten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0"/>
    </font>
    <font>
      <sz val="20"/>
      <color rgb="FF000000"/>
      <name val="Arial"/>
      <family val="0"/>
    </font>
    <font>
      <sz val="28"/>
      <color rgb="FF000000"/>
      <name val="Arial"/>
      <family val="0"/>
    </font>
    <font>
      <sz val="24"/>
      <color rgb="FF000000"/>
      <name val="Arial"/>
      <family val="2"/>
    </font>
    <font>
      <sz val="28"/>
      <color rgb="FF000000"/>
      <name val="Arial"/>
      <family val="2"/>
    </font>
    <font>
      <vertAlign val="superscript"/>
      <sz val="28"/>
      <color rgb="FF000000"/>
      <name val="Arial"/>
      <family val="2"/>
    </font>
    <font>
      <vertAlign val="subscript"/>
      <sz val="20"/>
      <color rgb="FF000000"/>
      <name val="Arial"/>
      <family val="0"/>
    </font>
    <font>
      <sz val="20"/>
      <color rgb="FF000000"/>
      <name val="Verdana"/>
      <family val="2"/>
    </font>
    <font>
      <sz val="20"/>
      <color rgb="FF000000"/>
      <name val="Arial"/>
      <family val="2"/>
    </font>
    <font>
      <vertAlign val="superscript"/>
      <sz val="24"/>
      <color rgb="FF000000"/>
      <name val="Arial"/>
      <family val="2"/>
    </font>
    <font>
      <sz val="20"/>
      <color rgb="FF000000"/>
      <name val="Verdana"/>
      <family val="0"/>
    </font>
    <font>
      <vertAlign val="subscript"/>
      <sz val="20"/>
      <color rgb="FF000000"/>
      <name val="Verdana"/>
      <family val="0"/>
    </font>
    <font>
      <sz val="26"/>
      <color rgb="FF000000"/>
      <name val="Verdana"/>
      <family val="0"/>
    </font>
    <font>
      <sz val="22"/>
      <color rgb="FF000000"/>
      <name val="Verdana"/>
      <family val="2"/>
    </font>
    <font>
      <sz val="24"/>
      <color rgb="FF000000"/>
      <name val="Verdana"/>
      <family val="2"/>
    </font>
    <font>
      <sz val="12"/>
      <color rgb="FF000000"/>
      <name val="Calibri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0"/>
    </font>
    <font>
      <sz val="18"/>
      <color rgb="FF000000"/>
      <name val="Arial"/>
      <family val="2"/>
    </font>
    <font>
      <vertAlign val="superscript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447974022307"/>
          <c:y val="0.0146088852548378"/>
          <c:w val="0.923055202597769"/>
          <c:h val="0.938239302262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89158232"/>
        <c:axId val="32340985"/>
      </c:scatterChart>
      <c:valAx>
        <c:axId val="89158232"/>
        <c:scaling>
          <c:orientation val="minMax"/>
          <c:max val="9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3830768506753"/>
              <c:y val="0.903025347506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85"/>
        <c:crossesAt val="0"/>
        <c:crossBetween val="midCat"/>
      </c:valAx>
      <c:valAx>
        <c:axId val="32340985"/>
        <c:scaling>
          <c:orientation val="minMax"/>
          <c:max val="2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Intensity / Counts x 106</a:t>
                </a:r>
              </a:p>
            </c:rich>
          </c:tx>
          <c:layout>
            <c:manualLayout>
              <c:xMode val="edge"/>
              <c:yMode val="edge"/>
              <c:x val="0.011812320579792"/>
              <c:y val="-0.42055055873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516095681188"/>
          <c:y val="0.0281843408237663"/>
          <c:w val="0.917712298510268"/>
          <c:h val="0.928777408999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13982145"/>
        <c:axId val="58811431"/>
      </c:scatterChart>
      <c:valAx>
        <c:axId val="13982145"/>
        <c:scaling>
          <c:orientation val="minMax"/>
          <c:max val="8.4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39358052540063"/>
              <c:y val="0.914467598890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1431"/>
        <c:crossesAt val="0"/>
        <c:crossBetween val="midCat"/>
      </c:valAx>
      <c:valAx>
        <c:axId val="58811431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Intensity / Counts (x 103)</a:t>
                </a:r>
              </a:p>
            </c:rich>
          </c:tx>
          <c:layout>
            <c:manualLayout>
              <c:xMode val="edge"/>
              <c:yMode val="edge"/>
              <c:x val="0.0117956670896189"/>
              <c:y val="-0.29832961532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925856405444"/>
          <c:y val="0.0130871572087972"/>
          <c:w val="0.918207414359456"/>
          <c:h val="0.9304914471897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41355814"/>
        <c:axId val="25732802"/>
      </c:scatterChart>
      <c:valAx>
        <c:axId val="41355814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4035664007508"/>
              <c:y val="0.91077925604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2802"/>
        <c:crossesAt val="0"/>
        <c:crossBetween val="midCat"/>
        <c:majorUnit val="0.4"/>
      </c:valAx>
      <c:valAx>
        <c:axId val="25732802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Intensity / Counts x 103</a:t>
                </a:r>
              </a:p>
            </c:rich>
          </c:tx>
          <c:layout>
            <c:manualLayout>
              <c:xMode val="edge"/>
              <c:yMode val="edge"/>
              <c:x val="0.011731581417175"/>
              <c:y val="-0.06782514254683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5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27545753168"/>
          <c:y val="0.0125984251968504"/>
          <c:w val="0.915016424213984"/>
          <c:h val="0.9309801792017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49754852"/>
        <c:axId val="32959973"/>
      </c:scatterChart>
      <c:valAx>
        <c:axId val="49754852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1360863444392"/>
              <c:y val="0.90328536519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73"/>
        <c:crossesAt val="0"/>
        <c:crossBetween val="midCat"/>
        <c:majorUnit val="0.4"/>
      </c:valAx>
      <c:valAx>
        <c:axId val="32959973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Intensity / Counts x 103</a:t>
                </a:r>
              </a:p>
            </c:rich>
          </c:tx>
          <c:layout>
            <c:manualLayout>
              <c:xMode val="edge"/>
              <c:yMode val="edge"/>
              <c:x val="0.0117785077428437"/>
              <c:y val="-0.415204995927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8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9638667292"/>
          <c:y val="0.0230777584708949"/>
          <c:w val="0.913092444861567"/>
          <c:h val="0.9209926151172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10804536"/>
        <c:axId val="78187153"/>
      </c:scatterChart>
      <c:valAx>
        <c:axId val="10804536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2627874237447"/>
              <c:y val="0.92783449174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53"/>
        <c:crossesAt val="0"/>
        <c:crossBetween val="midCat"/>
        <c:majorUnit val="0.4"/>
      </c:valAx>
      <c:valAx>
        <c:axId val="78187153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Intensity / Counts x 10-3</a:t>
                </a:r>
              </a:p>
            </c:rich>
          </c:tx>
          <c:layout>
            <c:manualLayout>
              <c:xMode val="edge"/>
              <c:yMode val="edge"/>
              <c:x val="0.011731581417175"/>
              <c:y val="-0.2249674196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1</xdr:col>
      <xdr:colOff>448200</xdr:colOff>
      <xdr:row>50</xdr:row>
      <xdr:rowOff>164880</xdr:rowOff>
    </xdr:to>
    <xdr:graphicFrame>
      <xdr:nvGraphicFramePr>
        <xdr:cNvPr id="0" name="Chart 1"/>
        <xdr:cNvGraphicFramePr/>
      </xdr:nvGraphicFramePr>
      <xdr:xfrm>
        <a:off x="1600200" y="1816200"/>
        <a:ext cx="7649280" cy="66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12960</xdr:rowOff>
    </xdr:from>
    <xdr:to>
      <xdr:col>22</xdr:col>
      <xdr:colOff>459360</xdr:colOff>
      <xdr:row>51</xdr:row>
      <xdr:rowOff>25200</xdr:rowOff>
    </xdr:to>
    <xdr:graphicFrame>
      <xdr:nvGraphicFramePr>
        <xdr:cNvPr id="5" name="Chart 2"/>
        <xdr:cNvGraphicFramePr/>
      </xdr:nvGraphicFramePr>
      <xdr:xfrm>
        <a:off x="10401480" y="1829160"/>
        <a:ext cx="7660080" cy="66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693000</xdr:colOff>
      <xdr:row>10</xdr:row>
      <xdr:rowOff>101880</xdr:rowOff>
    </xdr:from>
    <xdr:to>
      <xdr:col>32</xdr:col>
      <xdr:colOff>363240</xdr:colOff>
      <xdr:row>50</xdr:row>
      <xdr:rowOff>126720</xdr:rowOff>
    </xdr:to>
    <xdr:graphicFrame>
      <xdr:nvGraphicFramePr>
        <xdr:cNvPr id="18" name="Chart 3"/>
        <xdr:cNvGraphicFramePr/>
      </xdr:nvGraphicFramePr>
      <xdr:xfrm>
        <a:off x="18295200" y="1752840"/>
        <a:ext cx="76712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62</xdr:row>
      <xdr:rowOff>0</xdr:rowOff>
    </xdr:from>
    <xdr:to>
      <xdr:col>29</xdr:col>
      <xdr:colOff>470160</xdr:colOff>
      <xdr:row>102</xdr:row>
      <xdr:rowOff>25200</xdr:rowOff>
    </xdr:to>
    <xdr:graphicFrame>
      <xdr:nvGraphicFramePr>
        <xdr:cNvPr id="30" name="Chart 3"/>
        <xdr:cNvGraphicFramePr/>
      </xdr:nvGraphicFramePr>
      <xdr:xfrm>
        <a:off x="16002000" y="10236240"/>
        <a:ext cx="76712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61</xdr:row>
      <xdr:rowOff>0</xdr:rowOff>
    </xdr:from>
    <xdr:to>
      <xdr:col>40</xdr:col>
      <xdr:colOff>470520</xdr:colOff>
      <xdr:row>101</xdr:row>
      <xdr:rowOff>25200</xdr:rowOff>
    </xdr:to>
    <xdr:graphicFrame>
      <xdr:nvGraphicFramePr>
        <xdr:cNvPr id="42" name="Chart 3"/>
        <xdr:cNvGraphicFramePr/>
      </xdr:nvGraphicFramePr>
      <xdr:xfrm>
        <a:off x="24803280" y="10071000"/>
        <a:ext cx="76712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44971528072</cdr:x>
      <cdr:y>0.0592532025074952</cdr:y>
    </cdr:from>
    <cdr:to>
      <cdr:x>0.497811661725258</cdr:x>
      <cdr:y>0.144289997274462</cdr:y>
    </cdr:to>
    <cdr:sp>
      <cdr:nvSpPr>
        <cdr:cNvPr id="1" name="Text Box 2"/>
        <cdr:cNvSpPr/>
      </cdr:nvSpPr>
      <cdr:spPr>
        <a:xfrm>
          <a:off x="3485520" y="391320"/>
          <a:ext cx="322560" cy="5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BC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71758670996282</cdr:x>
      <cdr:y>0.624475333878441</cdr:y>
    </cdr:from>
    <cdr:to>
      <cdr:x>0.872746952797779</cdr:x>
      <cdr:y>0.730008176614882</cdr:y>
    </cdr:to>
    <cdr:sp>
      <cdr:nvSpPr>
        <cdr:cNvPr id="2" name="Line 3"/>
        <cdr:cNvSpPr/>
      </cdr:nvSpPr>
      <cdr:spPr>
        <a:xfrm>
          <a:off x="6668640" y="4124160"/>
          <a:ext cx="7560" cy="6969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64247729305</cdr:x>
      <cdr:y>0.504497138184792</cdr:y>
    </cdr:from>
    <cdr:to>
      <cdr:x>0.907430937926491</cdr:x>
      <cdr:y>0.589533932951758</cdr:y>
    </cdr:to>
    <cdr:sp>
      <cdr:nvSpPr>
        <cdr:cNvPr id="3" name="Text Box 4"/>
        <cdr:cNvSpPr/>
      </cdr:nvSpPr>
      <cdr:spPr>
        <a:xfrm>
          <a:off x="6618960" y="3331800"/>
          <a:ext cx="322560" cy="5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BC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42218457339169</cdr:x>
      <cdr:y>0.03848460070864</cdr:y>
    </cdr:from>
    <cdr:to>
      <cdr:x>0.204339027718952</cdr:x>
      <cdr:y>0.10248023984737</cdr:y>
    </cdr:to>
    <cdr:sp>
      <cdr:nvSpPr>
        <cdr:cNvPr id="4" name="Text Box 6"/>
        <cdr:cNvSpPr/>
      </cdr:nvSpPr>
      <cdr:spPr>
        <a:xfrm>
          <a:off x="1087920" y="254160"/>
          <a:ext cx="4752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800" spc="-1" strike="noStrike">
              <a:solidFill>
                <a:srgbClr val="000000"/>
              </a:solidFill>
              <a:latin typeface="Arial"/>
            </a:rPr>
            <a:t>(a)</a:t>
          </a:r>
          <a:endParaRPr b="0" sz="2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52295690587</cdr:x>
      <cdr:y>0.546765329996191</cdr:y>
    </cdr:from>
    <cdr:to>
      <cdr:x>0.16852295690587</cdr:x>
      <cdr:y>0.680994613417487</cdr:y>
    </cdr:to>
    <cdr:sp>
      <cdr:nvSpPr>
        <cdr:cNvPr id="6" name="Line 1"/>
        <cdr:cNvSpPr/>
      </cdr:nvSpPr>
      <cdr:spPr>
        <a:xfrm>
          <a:off x="1290960" y="3617640"/>
          <a:ext cx="0" cy="888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377555336247</cdr:x>
      <cdr:y>0.447521627944937</cdr:y>
    </cdr:from>
    <cdr:to>
      <cdr:x>0.195309929977913</cdr:x>
      <cdr:y>0.522335273953969</cdr:y>
    </cdr:to>
    <cdr:sp>
      <cdr:nvSpPr>
        <cdr:cNvPr id="7" name="Text Box 2"/>
        <cdr:cNvSpPr/>
      </cdr:nvSpPr>
      <cdr:spPr>
        <a:xfrm>
          <a:off x="1182600" y="2961000"/>
          <a:ext cx="313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24230461957799</cdr:x>
      <cdr:y>0.546765329996191</cdr:y>
    </cdr:from>
    <cdr:to>
      <cdr:x>0.625264345129</cdr:x>
      <cdr:y>0.680994613417487</cdr:y>
    </cdr:to>
    <cdr:sp>
      <cdr:nvSpPr>
        <cdr:cNvPr id="8" name="Line 3"/>
        <cdr:cNvSpPr/>
      </cdr:nvSpPr>
      <cdr:spPr>
        <a:xfrm>
          <a:off x="4781880" y="3617640"/>
          <a:ext cx="7920" cy="888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73039146577</cdr:x>
      <cdr:y>0.447521627944937</cdr:y>
    </cdr:from>
    <cdr:to>
      <cdr:x>0.651205413788242</cdr:x>
      <cdr:y>0.522335273953969</cdr:y>
    </cdr:to>
    <cdr:sp>
      <cdr:nvSpPr>
        <cdr:cNvPr id="9" name="Text Box 4"/>
        <cdr:cNvSpPr/>
      </cdr:nvSpPr>
      <cdr:spPr>
        <a:xfrm>
          <a:off x="4674960" y="2961000"/>
          <a:ext cx="313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44231401851591</cdr:x>
      <cdr:y>0.410250829751347</cdr:y>
    </cdr:from>
    <cdr:to>
      <cdr:x>0.244231401851591</cdr:x>
      <cdr:y>0.564013276021546</cdr:y>
    </cdr:to>
    <cdr:sp>
      <cdr:nvSpPr>
        <cdr:cNvPr id="10" name="Line -1023"/>
        <cdr:cNvSpPr/>
      </cdr:nvSpPr>
      <cdr:spPr>
        <a:xfrm>
          <a:off x="1870920" y="2714400"/>
          <a:ext cx="0" cy="10173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242304619578</cdr:x>
      <cdr:y>0.292834212960444</cdr:y>
    </cdr:from>
    <cdr:to>
      <cdr:x>0.277174679261244</cdr:x>
      <cdr:y>0.380597420969585</cdr:y>
    </cdr:to>
    <cdr:sp>
      <cdr:nvSpPr>
        <cdr:cNvPr id="11" name="Text Box -1022"/>
        <cdr:cNvSpPr/>
      </cdr:nvSpPr>
      <cdr:spPr>
        <a:xfrm>
          <a:off x="1809720" y="193752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01517928474082</cdr:x>
      <cdr:y>0.361499537515643</cdr:y>
    </cdr:from>
    <cdr:to>
      <cdr:x>0.302269843507684</cdr:x>
      <cdr:y>0.478480874911584</cdr:y>
    </cdr:to>
    <cdr:sp>
      <cdr:nvSpPr>
        <cdr:cNvPr id="12" name="Line -1019"/>
        <cdr:cNvSpPr/>
      </cdr:nvSpPr>
      <cdr:spPr>
        <a:xfrm>
          <a:off x="2309760" y="2391840"/>
          <a:ext cx="5760" cy="7740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751586071</cdr:x>
      <cdr:y>0.228576092279232</cdr:y>
    </cdr:from>
    <cdr:to>
      <cdr:x>0.335166126227736</cdr:x>
      <cdr:y>0.316339300288373</cdr:y>
    </cdr:to>
    <cdr:sp>
      <cdr:nvSpPr>
        <cdr:cNvPr id="13" name="Text Box -1018"/>
        <cdr:cNvSpPr/>
      </cdr:nvSpPr>
      <cdr:spPr>
        <a:xfrm>
          <a:off x="2253960" y="151236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94760092109592</cdr:x>
      <cdr:y>0.381250340062027</cdr:y>
    </cdr:from>
    <cdr:to>
      <cdr:x>0.494760092109592</cdr:x>
      <cdr:y>0.535230426029708</cdr:y>
    </cdr:to>
    <cdr:sp>
      <cdr:nvSpPr>
        <cdr:cNvPr id="14" name="Line -1013"/>
        <cdr:cNvSpPr/>
      </cdr:nvSpPr>
      <cdr:spPr>
        <a:xfrm>
          <a:off x="3790080" y="2522520"/>
          <a:ext cx="0" cy="10188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7591522158</cdr:x>
      <cdr:y>0.264051362968606</cdr:y>
    </cdr:from>
    <cdr:to>
      <cdr:x>0.528408289863246</cdr:x>
      <cdr:y>0.351814570977746</cdr:y>
    </cdr:to>
    <cdr:sp>
      <cdr:nvSpPr>
        <cdr:cNvPr id="15" name="Text Box -1012"/>
        <cdr:cNvSpPr/>
      </cdr:nvSpPr>
      <cdr:spPr>
        <a:xfrm>
          <a:off x="3734280" y="174708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60515061798017</cdr:x>
      <cdr:y>0.508025463844605</cdr:y>
    </cdr:from>
    <cdr:to>
      <cdr:x>0.760515061798017</cdr:x>
      <cdr:y>0.661243810871103</cdr:y>
    </cdr:to>
    <cdr:sp>
      <cdr:nvSpPr>
        <cdr:cNvPr id="16" name="Line -1011"/>
        <cdr:cNvSpPr/>
      </cdr:nvSpPr>
      <cdr:spPr>
        <a:xfrm>
          <a:off x="5825880" y="3361320"/>
          <a:ext cx="0" cy="10137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08491940411</cdr:x>
      <cdr:y>0.376788726263671</cdr:y>
    </cdr:from>
    <cdr:to>
      <cdr:x>0.797640866582076</cdr:x>
      <cdr:y>0.464551934272811</cdr:y>
    </cdr:to>
    <cdr:sp>
      <cdr:nvSpPr>
        <cdr:cNvPr id="17" name="Text Box -1010"/>
        <cdr:cNvSpPr/>
      </cdr:nvSpPr>
      <cdr:spPr>
        <a:xfrm>
          <a:off x="5796720" y="249300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28296574378</cdr:x>
      <cdr:y>0.523975020363834</cdr:y>
    </cdr:from>
    <cdr:to>
      <cdr:x>0.309479117785077</cdr:x>
      <cdr:y>0.70475156122726</cdr:y>
    </cdr:to>
    <cdr:sp>
      <cdr:nvSpPr>
        <cdr:cNvPr id="19" name="Line 1"/>
        <cdr:cNvSpPr/>
      </cdr:nvSpPr>
      <cdr:spPr>
        <a:xfrm>
          <a:off x="2368440" y="3473640"/>
          <a:ext cx="576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014077897701</cdr:x>
      <cdr:y>0.56752647298398</cdr:y>
    </cdr:from>
    <cdr:to>
      <cdr:x>0.171750351947443</cdr:x>
      <cdr:y>0.749008960086886</cdr:y>
    </cdr:to>
    <cdr:sp>
      <cdr:nvSpPr>
        <cdr:cNvPr id="20" name="Line 2"/>
        <cdr:cNvSpPr/>
      </cdr:nvSpPr>
      <cdr:spPr>
        <a:xfrm>
          <a:off x="1304280" y="3762360"/>
          <a:ext cx="13320" cy="1203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6860628813</cdr:x>
      <cdr:y>0.387998913928862</cdr:y>
    </cdr:from>
    <cdr:to>
      <cdr:x>0.889770061004223</cdr:x>
      <cdr:y>0.56752647298398</cdr:y>
    </cdr:to>
    <cdr:sp>
      <cdr:nvSpPr>
        <cdr:cNvPr id="21" name="Line 4"/>
        <cdr:cNvSpPr/>
      </cdr:nvSpPr>
      <cdr:spPr>
        <a:xfrm>
          <a:off x="6812280" y="2572200"/>
          <a:ext cx="13680" cy="11901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546222430784</cdr:x>
      <cdr:y>0.479717621504209</cdr:y>
    </cdr:from>
    <cdr:to>
      <cdr:x>0.207273580478649</cdr:x>
      <cdr:y>0.548628835188705</cdr:y>
    </cdr:to>
    <cdr:sp>
      <cdr:nvSpPr>
        <cdr:cNvPr id="22" name="Text Box 5"/>
        <cdr:cNvSpPr/>
      </cdr:nvSpPr>
      <cdr:spPr>
        <a:xfrm>
          <a:off x="1200960" y="318024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8953542937588</cdr:x>
      <cdr:y>0.433016562584849</cdr:y>
    </cdr:from>
    <cdr:to>
      <cdr:x>0.340262787423745</cdr:x>
      <cdr:y>0.501927776269346</cdr:y>
    </cdr:to>
    <cdr:sp>
      <cdr:nvSpPr>
        <cdr:cNvPr id="23" name="Text Box 6"/>
        <cdr:cNvSpPr/>
      </cdr:nvSpPr>
      <cdr:spPr>
        <a:xfrm>
          <a:off x="2221200" y="287064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9779446269357</cdr:x>
      <cdr:y>0.292967689383655</cdr:y>
    </cdr:from>
    <cdr:to>
      <cdr:x>0.920506804317222</cdr:x>
      <cdr:y>0.361878903068151</cdr:y>
    </cdr:to>
    <cdr:sp>
      <cdr:nvSpPr>
        <cdr:cNvPr id="24" name="Text Box 7"/>
        <cdr:cNvSpPr/>
      </cdr:nvSpPr>
      <cdr:spPr>
        <a:xfrm>
          <a:off x="6672600" y="194220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09479117785077</cdr:x>
      <cdr:y>0.122183002986696</cdr:y>
    </cdr:from>
    <cdr:to>
      <cdr:x>0.260206475832942</cdr:x>
      <cdr:y>0.198262286179745</cdr:y>
    </cdr:to>
    <cdr:sp>
      <cdr:nvSpPr>
        <cdr:cNvPr id="25" name="Text Box 9"/>
        <cdr:cNvSpPr/>
      </cdr:nvSpPr>
      <cdr:spPr>
        <a:xfrm>
          <a:off x="1607040" y="810000"/>
          <a:ext cx="38916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Verdana"/>
            </a:rPr>
            <a:t>2</a:t>
          </a:r>
          <a:r>
            <a:rPr b="0" sz="2000" spc="-1" strike="noStrike">
              <a:solidFill>
                <a:srgbClr val="000000"/>
              </a:solidFill>
              <a:latin typeface="Verdana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51478179258564</cdr:x>
      <cdr:y>0.423513440130329</cdr:y>
    </cdr:from>
    <cdr:to>
      <cdr:x>0.254012200844674</cdr:x>
      <cdr:y>0.605973391257127</cdr:y>
    </cdr:to>
    <cdr:sp>
      <cdr:nvSpPr>
        <cdr:cNvPr id="26" name="Line 10"/>
        <cdr:cNvSpPr/>
      </cdr:nvSpPr>
      <cdr:spPr>
        <a:xfrm>
          <a:off x="1929240" y="2807640"/>
          <a:ext cx="19440" cy="1209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977944626936</cdr:x>
      <cdr:y>0.301330437143633</cdr:y>
    </cdr:from>
    <cdr:to>
      <cdr:x>0.287705302674801</cdr:x>
      <cdr:y>0.384577789845235</cdr:y>
    </cdr:to>
    <cdr:sp>
      <cdr:nvSpPr>
        <cdr:cNvPr id="27" name="Text Box 11"/>
        <cdr:cNvSpPr/>
      </cdr:nvSpPr>
      <cdr:spPr>
        <a:xfrm>
          <a:off x="1818000" y="1997640"/>
          <a:ext cx="389160" cy="55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Verdana"/>
            </a:rPr>
            <a:t>3</a:t>
          </a:r>
          <a:r>
            <a:rPr b="0" sz="2000" spc="-1" strike="noStrike">
              <a:solidFill>
                <a:srgbClr val="000000"/>
              </a:solidFill>
              <a:latin typeface="Verdana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54669169404036</cdr:x>
      <cdr:y>0.0364919902253598</cdr:y>
    </cdr:from>
    <cdr:to>
      <cdr:x>0.215344908493665</cdr:x>
      <cdr:y>0.108878631550367</cdr:y>
    </cdr:to>
    <cdr:sp>
      <cdr:nvSpPr>
        <cdr:cNvPr id="28" name="Text Box 12"/>
        <cdr:cNvSpPr/>
      </cdr:nvSpPr>
      <cdr:spPr>
        <a:xfrm>
          <a:off x="1186560" y="241920"/>
          <a:ext cx="4654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600" spc="-1" strike="noStrike">
              <a:solidFill>
                <a:srgbClr val="000000"/>
              </a:solidFill>
              <a:latin typeface="Verdana"/>
            </a:rPr>
            <a:t>(b)</a:t>
          </a:r>
          <a:endParaRPr b="0" sz="2600" spc="-1" strike="noStrike">
            <a:latin typeface="Times New Roman"/>
          </a:endParaRPr>
        </a:p>
      </cdr:txBody>
    </cdr:sp>
  </cdr:relSizeAnchor>
  <cdr:relSizeAnchor>
    <cdr:from>
      <cdr:x>0.226982637259503</cdr:x>
      <cdr:y>0.227260385555254</cdr:y>
    </cdr:from>
    <cdr:to>
      <cdr:x>0.228015016424214</cdr:x>
      <cdr:y>0.35748031496063</cdr:y>
    </cdr:to>
    <cdr:sp>
      <cdr:nvSpPr>
        <cdr:cNvPr id="29" name="Line 13"/>
        <cdr:cNvSpPr/>
      </cdr:nvSpPr>
      <cdr:spPr>
        <a:xfrm>
          <a:off x="1741320" y="1506600"/>
          <a:ext cx="7920" cy="8632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665415298</cdr:x>
      <cdr:y>0.523269074124355</cdr:y>
    </cdr:from>
    <cdr:to>
      <cdr:x>0.307977475363679</cdr:x>
      <cdr:y>0.704480043442846</cdr:y>
    </cdr:to>
    <cdr:sp>
      <cdr:nvSpPr>
        <cdr:cNvPr id="31" name="Line 1"/>
        <cdr:cNvSpPr/>
      </cdr:nvSpPr>
      <cdr:spPr>
        <a:xfrm>
          <a:off x="2356920" y="3468960"/>
          <a:ext cx="5760" cy="12013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512435476302</cdr:x>
      <cdr:y>0.566766223187619</cdr:y>
    </cdr:from>
    <cdr:to>
      <cdr:x>0.170248709526044</cdr:x>
      <cdr:y>0.749008960086886</cdr:y>
    </cdr:to>
    <cdr:sp>
      <cdr:nvSpPr>
        <cdr:cNvPr id="32" name="Line 2"/>
        <cdr:cNvSpPr/>
      </cdr:nvSpPr>
      <cdr:spPr>
        <a:xfrm>
          <a:off x="1292760" y="3757320"/>
          <a:ext cx="13320" cy="12081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5218207414</cdr:x>
      <cdr:y>0.387021449904969</cdr:y>
    </cdr:from>
    <cdr:to>
      <cdr:x>0.888268418582825</cdr:x>
      <cdr:y>0.566766223187619</cdr:y>
    </cdr:to>
    <cdr:sp>
      <cdr:nvSpPr>
        <cdr:cNvPr id="33" name="Line 4"/>
        <cdr:cNvSpPr/>
      </cdr:nvSpPr>
      <cdr:spPr>
        <a:xfrm>
          <a:off x="6800760" y="2565720"/>
          <a:ext cx="13680" cy="1191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45893946504</cdr:x>
      <cdr:y>0.475156122726039</cdr:y>
    </cdr:from>
    <cdr:to>
      <cdr:x>0.204504927264195</cdr:x>
      <cdr:y>0.541189247895737</cdr:y>
    </cdr:to>
    <cdr:sp>
      <cdr:nvSpPr>
        <cdr:cNvPr id="34" name="Text Box 5"/>
        <cdr:cNvSpPr/>
      </cdr:nvSpPr>
      <cdr:spPr>
        <a:xfrm>
          <a:off x="1246320" y="315000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95448146410136</cdr:x>
      <cdr:y>0.428400760249796</cdr:y>
    </cdr:from>
    <cdr:to>
      <cdr:x>0.337494134209291</cdr:x>
      <cdr:y>0.494433885419495</cdr:y>
    </cdr:to>
    <cdr:sp>
      <cdr:nvSpPr>
        <cdr:cNvPr id="35" name="Text Box 6"/>
        <cdr:cNvSpPr/>
      </cdr:nvSpPr>
      <cdr:spPr>
        <a:xfrm>
          <a:off x="2266560" y="284004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75692163303613</cdr:x>
      <cdr:y>0.288406190605485</cdr:y>
    </cdr:from>
    <cdr:to>
      <cdr:x>0.917738151102769</cdr:x>
      <cdr:y>0.354439315775183</cdr:y>
    </cdr:to>
    <cdr:sp>
      <cdr:nvSpPr>
        <cdr:cNvPr id="36" name="Text Box 7"/>
        <cdr:cNvSpPr/>
      </cdr:nvSpPr>
      <cdr:spPr>
        <a:xfrm>
          <a:off x="6717960" y="191196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16048803378695</cdr:x>
      <cdr:y>0.116318218843334</cdr:y>
    </cdr:from>
    <cdr:to>
      <cdr:x>0.258094791177851</cdr:x>
      <cdr:y>0.190985609557426</cdr:y>
    </cdr:to>
    <cdr:sp>
      <cdr:nvSpPr>
        <cdr:cNvPr id="37" name="Text Box 9"/>
        <cdr:cNvSpPr/>
      </cdr:nvSpPr>
      <cdr:spPr>
        <a:xfrm>
          <a:off x="1657440" y="771120"/>
          <a:ext cx="322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50023463162834</cdr:x>
      <cdr:y>0.422481672549552</cdr:y>
    </cdr:from>
    <cdr:to>
      <cdr:x>0.252510558423275</cdr:x>
      <cdr:y>0.605484659245181</cdr:y>
    </cdr:to>
    <cdr:sp>
      <cdr:nvSpPr>
        <cdr:cNvPr id="38" name="Line 10"/>
        <cdr:cNvSpPr/>
      </cdr:nvSpPr>
      <cdr:spPr>
        <a:xfrm>
          <a:off x="1918080" y="2800800"/>
          <a:ext cx="19080" cy="12132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034725480995</cdr:x>
      <cdr:y>0.292859082269889</cdr:y>
    </cdr:from>
    <cdr:to>
      <cdr:x>0.28808071328015</cdr:x>
      <cdr:y>0.380450719522129</cdr:y>
    </cdr:to>
    <cdr:sp>
      <cdr:nvSpPr>
        <cdr:cNvPr id="39" name="Text Box 11"/>
        <cdr:cNvSpPr/>
      </cdr:nvSpPr>
      <cdr:spPr>
        <a:xfrm>
          <a:off x="1887480" y="1941480"/>
          <a:ext cx="322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48803378695448</cdr:x>
      <cdr:y>0.0347542764051045</cdr:y>
    </cdr:from>
    <cdr:to>
      <cdr:x>0.210746128578132</cdr:x>
      <cdr:y>0.0985066521857182</cdr:y>
    </cdr:to>
    <cdr:sp>
      <cdr:nvSpPr>
        <cdr:cNvPr id="40" name="Text Box 12"/>
        <cdr:cNvSpPr/>
      </cdr:nvSpPr>
      <cdr:spPr>
        <a:xfrm>
          <a:off x="1141560" y="230400"/>
          <a:ext cx="4752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800" spc="-1" strike="noStrike">
              <a:solidFill>
                <a:srgbClr val="000000"/>
              </a:solidFill>
              <a:latin typeface="Arial"/>
            </a:rPr>
            <a:t>(b)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25480994838104</cdr:x>
      <cdr:y>0.226011403746945</cdr:y>
    </cdr:from>
    <cdr:to>
      <cdr:x>0.226513374002816</cdr:x>
      <cdr:y>0.356502850936736</cdr:y>
    </cdr:to>
    <cdr:sp>
      <cdr:nvSpPr>
        <cdr:cNvPr id="41" name="Line 13"/>
        <cdr:cNvSpPr/>
      </cdr:nvSpPr>
      <cdr:spPr>
        <a:xfrm>
          <a:off x="1729800" y="1498320"/>
          <a:ext cx="7920" cy="8650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517597372126</cdr:x>
      <cdr:y>0.543494787141616</cdr:y>
    </cdr:from>
    <cdr:to>
      <cdr:x>0.288503050211168</cdr:x>
      <cdr:y>0.724261511728931</cdr:y>
    </cdr:to>
    <cdr:sp>
      <cdr:nvSpPr>
        <cdr:cNvPr id="43" name="Line 1"/>
        <cdr:cNvSpPr/>
      </cdr:nvSpPr>
      <cdr:spPr>
        <a:xfrm>
          <a:off x="2205720" y="3603240"/>
          <a:ext cx="756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984514312529</cdr:x>
      <cdr:y>0.594754561251086</cdr:y>
    </cdr:from>
    <cdr:to>
      <cdr:x>0.144486156733928</cdr:x>
      <cdr:y>0.775521285838401</cdr:y>
    </cdr:to>
    <cdr:sp>
      <cdr:nvSpPr>
        <cdr:cNvPr id="44" name="Line 2"/>
        <cdr:cNvSpPr/>
      </cdr:nvSpPr>
      <cdr:spPr>
        <a:xfrm>
          <a:off x="1096920" y="3943080"/>
          <a:ext cx="1152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5218207414</cdr:x>
      <cdr:y>0.387489139878367</cdr:y>
    </cdr:from>
    <cdr:to>
      <cdr:x>0.888268418582825</cdr:x>
      <cdr:y>0.567495655951347</cdr:y>
    </cdr:to>
    <cdr:sp>
      <cdr:nvSpPr>
        <cdr:cNvPr id="45" name="Line 4"/>
        <cdr:cNvSpPr/>
      </cdr:nvSpPr>
      <cdr:spPr>
        <a:xfrm>
          <a:off x="6800760" y="2568960"/>
          <a:ext cx="13680" cy="11934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576724542468</cdr:x>
      <cdr:y>0.506570373588184</cdr:y>
    </cdr:from>
    <cdr:to>
      <cdr:x>0.179868606288128</cdr:x>
      <cdr:y>0.565377932232841</cdr:y>
    </cdr:to>
    <cdr:sp>
      <cdr:nvSpPr>
        <cdr:cNvPr id="46" name="Text Box 5"/>
        <cdr:cNvSpPr/>
      </cdr:nvSpPr>
      <cdr:spPr>
        <a:xfrm>
          <a:off x="1086120" y="335844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74472078836227</cdr:x>
      <cdr:y>0.43255864465682</cdr:y>
    </cdr:from>
    <cdr:to>
      <cdr:x>0.312763960581886</cdr:x>
      <cdr:y>0.491366203301477</cdr:y>
    </cdr:to>
    <cdr:sp>
      <cdr:nvSpPr>
        <cdr:cNvPr id="47" name="Text Box 6"/>
        <cdr:cNvSpPr/>
      </cdr:nvSpPr>
      <cdr:spPr>
        <a:xfrm>
          <a:off x="2105640" y="286776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74706710464571</cdr:x>
      <cdr:y>0.290834057341442</cdr:y>
    </cdr:from>
    <cdr:to>
      <cdr:x>0.91299859221023</cdr:x>
      <cdr:y>0.349641615986099</cdr:y>
    </cdr:to>
    <cdr:sp>
      <cdr:nvSpPr>
        <cdr:cNvPr id="48" name="Text Box 7"/>
        <cdr:cNvSpPr/>
      </cdr:nvSpPr>
      <cdr:spPr>
        <a:xfrm>
          <a:off x="6710400" y="192816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90473955889254</cdr:x>
      <cdr:y>0.122502172024327</cdr:y>
    </cdr:from>
    <cdr:to>
      <cdr:x>0.228765837634913</cdr:x>
      <cdr:y>0.19140964378801</cdr:y>
    </cdr:to>
    <cdr:sp>
      <cdr:nvSpPr>
        <cdr:cNvPr id="49" name="Text Box 9"/>
        <cdr:cNvSpPr/>
      </cdr:nvSpPr>
      <cdr:spPr>
        <a:xfrm>
          <a:off x="1461240" y="812160"/>
          <a:ext cx="2937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18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1800" spc="-1" strike="noStrike">
              <a:solidFill>
                <a:srgbClr val="000000"/>
              </a:solidFill>
              <a:latin typeface="Arial"/>
            </a:rPr>
            <a:t>C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28765837634913</cdr:x>
      <cdr:y>0.444776281494353</cdr:y>
    </cdr:from>
    <cdr:to>
      <cdr:x>0.231252932895354</cdr:x>
      <cdr:y>0.627226324934839</cdr:y>
    </cdr:to>
    <cdr:sp>
      <cdr:nvSpPr>
        <cdr:cNvPr id="50" name="Line 10"/>
        <cdr:cNvSpPr/>
      </cdr:nvSpPr>
      <cdr:spPr>
        <a:xfrm>
          <a:off x="1755000" y="2948760"/>
          <a:ext cx="19080" cy="1209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83669638667</cdr:x>
      <cdr:y>0.314780625543006</cdr:y>
    </cdr:from>
    <cdr:to>
      <cdr:x>0.269075551384327</cdr:x>
      <cdr:y>0.395199826238054</cdr:y>
    </cdr:to>
    <cdr:sp>
      <cdr:nvSpPr>
        <cdr:cNvPr id="51" name="Text Box 11"/>
        <cdr:cNvSpPr/>
      </cdr:nvSpPr>
      <cdr:spPr>
        <a:xfrm>
          <a:off x="1770480" y="2086920"/>
          <a:ext cx="29376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18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1800" spc="-1" strike="noStrike">
              <a:solidFill>
                <a:srgbClr val="000000"/>
              </a:solidFill>
              <a:latin typeface="Arial"/>
            </a:rPr>
            <a:t>C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01736274049742</cdr:x>
      <cdr:y>0.240768896611642</cdr:y>
    </cdr:from>
    <cdr:to>
      <cdr:x>0.202487095260441</cdr:x>
      <cdr:y>0.370981754995656</cdr:y>
    </cdr:to>
    <cdr:sp>
      <cdr:nvSpPr>
        <cdr:cNvPr id="52" name="Line 13"/>
        <cdr:cNvSpPr/>
      </cdr:nvSpPr>
      <cdr:spPr>
        <a:xfrm>
          <a:off x="1547640" y="1596240"/>
          <a:ext cx="5760" cy="8632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56"/>
  </cols>
  <sheetData>
    <row r="2" customFormat="false" ht="15" hidden="false" customHeight="false" outlineLevel="0" collapsed="false">
      <c r="B2" s="1" t="s">
        <v>0</v>
      </c>
    </row>
    <row r="3" customFormat="false" ht="13" hidden="false" customHeight="false" outlineLevel="0" collapsed="false">
      <c r="E3" s="0" t="s">
        <v>1</v>
      </c>
    </row>
    <row r="5" customFormat="false" ht="13" hidden="false" customHeight="false" outlineLevel="0" collapsed="false">
      <c r="B5" s="0" t="s">
        <v>2</v>
      </c>
      <c r="C5" s="0" t="s">
        <v>3</v>
      </c>
    </row>
    <row r="6" customFormat="false" ht="13" hidden="false" customHeight="false" outlineLevel="0" collapsed="false">
      <c r="B6" s="0" t="n">
        <v>8.591101</v>
      </c>
      <c r="C6" s="0" t="n">
        <v>2507.9895</v>
      </c>
    </row>
    <row r="7" customFormat="false" ht="13" hidden="false" customHeight="false" outlineLevel="0" collapsed="false">
      <c r="B7" s="0" t="n">
        <v>8.582483</v>
      </c>
      <c r="C7" s="0" t="n">
        <v>2531.6953</v>
      </c>
    </row>
    <row r="8" customFormat="false" ht="13" hidden="false" customHeight="false" outlineLevel="0" collapsed="false">
      <c r="B8" s="0" t="n">
        <v>8.573865</v>
      </c>
      <c r="C8" s="0" t="n">
        <v>2552.7246</v>
      </c>
    </row>
    <row r="9" customFormat="false" ht="13" hidden="false" customHeight="false" outlineLevel="0" collapsed="false">
      <c r="B9" s="0" t="n">
        <v>8.565246</v>
      </c>
      <c r="C9" s="0" t="n">
        <v>2575.7478</v>
      </c>
    </row>
    <row r="10" customFormat="false" ht="13" hidden="false" customHeight="false" outlineLevel="0" collapsed="false">
      <c r="B10" s="0" t="n">
        <v>8.556626</v>
      </c>
      <c r="C10" s="0" t="n">
        <v>2593.474</v>
      </c>
    </row>
    <row r="11" customFormat="false" ht="13" hidden="false" customHeight="false" outlineLevel="0" collapsed="false">
      <c r="B11" s="0" t="n">
        <v>8.548006</v>
      </c>
      <c r="C11" s="0" t="n">
        <v>2617.9812</v>
      </c>
    </row>
    <row r="12" customFormat="false" ht="13" hidden="false" customHeight="false" outlineLevel="0" collapsed="false">
      <c r="B12" s="0" t="n">
        <v>8.539386</v>
      </c>
      <c r="C12" s="0" t="n">
        <v>2647.7346</v>
      </c>
    </row>
    <row r="13" customFormat="false" ht="13" hidden="false" customHeight="false" outlineLevel="0" collapsed="false">
      <c r="B13" s="0" t="n">
        <v>8.530766</v>
      </c>
      <c r="C13" s="0" t="n">
        <v>2695.2346</v>
      </c>
    </row>
    <row r="14" customFormat="false" ht="13" hidden="false" customHeight="false" outlineLevel="0" collapsed="false">
      <c r="B14" s="0" t="n">
        <v>8.522144</v>
      </c>
      <c r="C14" s="0" t="n">
        <v>2765.0378</v>
      </c>
    </row>
    <row r="15" customFormat="false" ht="13" hidden="false" customHeight="false" outlineLevel="0" collapsed="false">
      <c r="B15" s="0" t="n">
        <v>8.513523</v>
      </c>
      <c r="C15" s="0" t="n">
        <v>2858.3008</v>
      </c>
    </row>
    <row r="16" customFormat="false" ht="13" hidden="false" customHeight="false" outlineLevel="0" collapsed="false">
      <c r="B16" s="0" t="n">
        <v>8.504901</v>
      </c>
      <c r="C16" s="0" t="n">
        <v>2970.863</v>
      </c>
    </row>
    <row r="17" customFormat="false" ht="13" hidden="false" customHeight="false" outlineLevel="0" collapsed="false">
      <c r="B17" s="0" t="n">
        <v>8.49628</v>
      </c>
      <c r="C17" s="0" t="n">
        <v>3086.2253</v>
      </c>
    </row>
    <row r="18" customFormat="false" ht="13" hidden="false" customHeight="false" outlineLevel="0" collapsed="false">
      <c r="B18" s="0" t="n">
        <v>8.487657</v>
      </c>
      <c r="C18" s="0" t="n">
        <v>3171.8098</v>
      </c>
    </row>
    <row r="19" customFormat="false" ht="13" hidden="false" customHeight="false" outlineLevel="0" collapsed="false">
      <c r="B19" s="0" t="n">
        <v>8.479034</v>
      </c>
      <c r="C19" s="0" t="n">
        <v>3210.4468</v>
      </c>
    </row>
    <row r="20" customFormat="false" ht="13" hidden="false" customHeight="false" outlineLevel="0" collapsed="false">
      <c r="B20" s="0" t="n">
        <v>8.470411</v>
      </c>
      <c r="C20" s="0" t="n">
        <v>3230.7583</v>
      </c>
    </row>
    <row r="21" customFormat="false" ht="13" hidden="false" customHeight="false" outlineLevel="0" collapsed="false">
      <c r="B21" s="0" t="n">
        <v>8.461787</v>
      </c>
      <c r="C21" s="0" t="n">
        <v>3275.3884</v>
      </c>
    </row>
    <row r="22" customFormat="false" ht="13" hidden="false" customHeight="false" outlineLevel="0" collapsed="false">
      <c r="B22" s="0" t="n">
        <v>8.453163</v>
      </c>
      <c r="C22" s="0" t="n">
        <v>3354.786</v>
      </c>
    </row>
    <row r="23" customFormat="false" ht="13" hidden="false" customHeight="false" outlineLevel="0" collapsed="false">
      <c r="B23" s="0" t="n">
        <v>8.444538</v>
      </c>
      <c r="C23" s="0" t="n">
        <v>3450.9136</v>
      </c>
    </row>
    <row r="24" customFormat="false" ht="13" hidden="false" customHeight="false" outlineLevel="0" collapsed="false">
      <c r="B24" s="0" t="n">
        <v>8.435914</v>
      </c>
      <c r="C24" s="0" t="n">
        <v>3552.771</v>
      </c>
    </row>
    <row r="25" customFormat="false" ht="13" hidden="false" customHeight="false" outlineLevel="0" collapsed="false">
      <c r="B25" s="0" t="n">
        <v>8.427289</v>
      </c>
      <c r="C25" s="0" t="n">
        <v>3682.6738</v>
      </c>
    </row>
    <row r="26" customFormat="false" ht="13" hidden="false" customHeight="false" outlineLevel="0" collapsed="false">
      <c r="B26" s="0" t="n">
        <v>8.418663</v>
      </c>
      <c r="C26" s="0" t="n">
        <v>3876.4392</v>
      </c>
    </row>
    <row r="27" customFormat="false" ht="13" hidden="false" customHeight="false" outlineLevel="0" collapsed="false">
      <c r="B27" s="0" t="n">
        <v>8.410037</v>
      </c>
      <c r="C27" s="0" t="n">
        <v>4189.289</v>
      </c>
    </row>
    <row r="28" customFormat="false" ht="13" hidden="false" customHeight="false" outlineLevel="0" collapsed="false">
      <c r="B28" s="0" t="n">
        <v>8.40141</v>
      </c>
      <c r="C28" s="0" t="n">
        <v>4747.709</v>
      </c>
    </row>
    <row r="29" customFormat="false" ht="13" hidden="false" customHeight="false" outlineLevel="0" collapsed="false">
      <c r="B29" s="0" t="n">
        <v>8.392784</v>
      </c>
      <c r="C29" s="0" t="n">
        <v>5872.7227</v>
      </c>
    </row>
    <row r="30" customFormat="false" ht="13" hidden="false" customHeight="false" outlineLevel="0" collapsed="false">
      <c r="B30" s="0" t="n">
        <v>8.384157</v>
      </c>
      <c r="C30" s="0" t="n">
        <v>8540.565</v>
      </c>
    </row>
    <row r="31" customFormat="false" ht="13" hidden="false" customHeight="false" outlineLevel="0" collapsed="false">
      <c r="B31" s="0" t="n">
        <v>8.375529</v>
      </c>
      <c r="C31" s="0" t="n">
        <v>15511.489</v>
      </c>
    </row>
    <row r="32" customFormat="false" ht="13" hidden="false" customHeight="false" outlineLevel="0" collapsed="false">
      <c r="B32" s="0" t="n">
        <v>8.366901</v>
      </c>
      <c r="C32" s="0" t="n">
        <v>32361.352</v>
      </c>
    </row>
    <row r="33" customFormat="false" ht="13" hidden="false" customHeight="false" outlineLevel="0" collapsed="false">
      <c r="B33" s="0" t="n">
        <v>8.358273</v>
      </c>
      <c r="C33" s="0" t="n">
        <v>64546.996</v>
      </c>
    </row>
    <row r="34" customFormat="false" ht="13" hidden="false" customHeight="false" outlineLevel="0" collapsed="false">
      <c r="B34" s="0" t="n">
        <v>8.349645</v>
      </c>
      <c r="C34" s="0" t="n">
        <v>112889.25</v>
      </c>
    </row>
    <row r="35" customFormat="false" ht="13" hidden="false" customHeight="false" outlineLevel="0" collapsed="false">
      <c r="B35" s="0" t="n">
        <v>8.341016</v>
      </c>
      <c r="C35" s="0" t="n">
        <v>172036.58</v>
      </c>
    </row>
    <row r="36" customFormat="false" ht="13" hidden="false" customHeight="false" outlineLevel="0" collapsed="false">
      <c r="B36" s="0" t="n">
        <v>8.332385</v>
      </c>
      <c r="C36" s="0" t="n">
        <v>225143.12</v>
      </c>
    </row>
    <row r="37" customFormat="false" ht="13" hidden="false" customHeight="false" outlineLevel="0" collapsed="false">
      <c r="B37" s="0" t="n">
        <v>8.323756</v>
      </c>
      <c r="C37" s="0" t="n">
        <v>240597.52</v>
      </c>
    </row>
    <row r="38" customFormat="false" ht="13" hidden="false" customHeight="false" outlineLevel="0" collapsed="false">
      <c r="B38" s="0" t="n">
        <v>8.315125</v>
      </c>
      <c r="C38" s="0" t="n">
        <v>203455.05</v>
      </c>
    </row>
    <row r="39" customFormat="false" ht="13" hidden="false" customHeight="false" outlineLevel="0" collapsed="false">
      <c r="B39" s="0" t="n">
        <v>8.306496</v>
      </c>
      <c r="C39" s="0" t="n">
        <v>141827.25</v>
      </c>
    </row>
    <row r="40" customFormat="false" ht="13" hidden="false" customHeight="false" outlineLevel="0" collapsed="false">
      <c r="B40" s="0" t="n">
        <v>8.297865</v>
      </c>
      <c r="C40" s="0" t="n">
        <v>84852.93</v>
      </c>
    </row>
    <row r="41" customFormat="false" ht="13" hidden="false" customHeight="false" outlineLevel="0" collapsed="false">
      <c r="B41" s="0" t="n">
        <v>8.289232</v>
      </c>
      <c r="C41" s="0" t="n">
        <v>44306.54</v>
      </c>
    </row>
    <row r="42" customFormat="false" ht="13" hidden="false" customHeight="false" outlineLevel="0" collapsed="false">
      <c r="B42" s="0" t="n">
        <v>8.2806015</v>
      </c>
      <c r="C42" s="0" t="n">
        <v>20983.506</v>
      </c>
    </row>
    <row r="43" customFormat="false" ht="13" hidden="false" customHeight="false" outlineLevel="0" collapsed="false">
      <c r="B43" s="0" t="n">
        <v>8.271969</v>
      </c>
      <c r="C43" s="0" t="n">
        <v>10529.809</v>
      </c>
    </row>
    <row r="44" customFormat="false" ht="13" hidden="false" customHeight="false" outlineLevel="0" collapsed="false">
      <c r="B44" s="0" t="n">
        <v>8.263337</v>
      </c>
      <c r="C44" s="0" t="n">
        <v>6618.4795</v>
      </c>
    </row>
    <row r="45" customFormat="false" ht="13" hidden="false" customHeight="false" outlineLevel="0" collapsed="false">
      <c r="B45" s="0" t="n">
        <v>8.254704</v>
      </c>
      <c r="C45" s="0" t="n">
        <v>5102.3447</v>
      </c>
    </row>
    <row r="46" customFormat="false" ht="13" hidden="false" customHeight="false" outlineLevel="0" collapsed="false">
      <c r="B46" s="0" t="n">
        <v>8.24607</v>
      </c>
      <c r="C46" s="0" t="n">
        <v>4388.6616</v>
      </c>
    </row>
    <row r="47" customFormat="false" ht="13" hidden="false" customHeight="false" outlineLevel="0" collapsed="false">
      <c r="B47" s="0" t="n">
        <v>8.237437</v>
      </c>
      <c r="C47" s="0" t="n">
        <v>3984.678</v>
      </c>
    </row>
    <row r="48" customFormat="false" ht="13" hidden="false" customHeight="false" outlineLevel="0" collapsed="false">
      <c r="B48" s="0" t="n">
        <v>8.228803</v>
      </c>
      <c r="C48" s="0" t="n">
        <v>3708.86</v>
      </c>
    </row>
    <row r="49" customFormat="false" ht="13" hidden="false" customHeight="false" outlineLevel="0" collapsed="false">
      <c r="B49" s="0" t="n">
        <v>8.220169</v>
      </c>
      <c r="C49" s="0" t="n">
        <v>3509.4856</v>
      </c>
    </row>
    <row r="50" customFormat="false" ht="13" hidden="false" customHeight="false" outlineLevel="0" collapsed="false">
      <c r="B50" s="0" t="n">
        <v>8.2115345</v>
      </c>
      <c r="C50" s="0" t="n">
        <v>3352.048</v>
      </c>
    </row>
    <row r="51" customFormat="false" ht="13" hidden="false" customHeight="false" outlineLevel="0" collapsed="false">
      <c r="B51" s="0" t="n">
        <v>8.202899</v>
      </c>
      <c r="C51" s="0" t="n">
        <v>3227.9329</v>
      </c>
    </row>
    <row r="52" customFormat="false" ht="13" hidden="false" customHeight="false" outlineLevel="0" collapsed="false">
      <c r="B52" s="0" t="n">
        <v>8.194263</v>
      </c>
      <c r="C52" s="0" t="n">
        <v>3124.1072</v>
      </c>
    </row>
    <row r="53" customFormat="false" ht="13" hidden="false" customHeight="false" outlineLevel="0" collapsed="false">
      <c r="B53" s="0" t="n">
        <v>8.185628</v>
      </c>
      <c r="C53" s="0" t="n">
        <v>3043.28</v>
      </c>
    </row>
    <row r="54" customFormat="false" ht="13" hidden="false" customHeight="false" outlineLevel="0" collapsed="false">
      <c r="B54" s="0" t="n">
        <v>8.176991</v>
      </c>
      <c r="C54" s="0" t="n">
        <v>2973.8057</v>
      </c>
    </row>
    <row r="55" customFormat="false" ht="13" hidden="false" customHeight="false" outlineLevel="0" collapsed="false">
      <c r="B55" s="0" t="n">
        <v>8.168355</v>
      </c>
      <c r="C55" s="0" t="n">
        <v>2914.5637</v>
      </c>
    </row>
    <row r="56" customFormat="false" ht="13" hidden="false" customHeight="false" outlineLevel="0" collapsed="false">
      <c r="B56" s="0" t="n">
        <v>8.159718</v>
      </c>
      <c r="C56" s="0" t="n">
        <v>2865.768</v>
      </c>
    </row>
    <row r="57" customFormat="false" ht="13" hidden="false" customHeight="false" outlineLevel="0" collapsed="false">
      <c r="B57" s="0" t="n">
        <v>8.15108</v>
      </c>
      <c r="C57" s="0" t="n">
        <v>2822.7922</v>
      </c>
    </row>
    <row r="58" customFormat="false" ht="13" hidden="false" customHeight="false" outlineLevel="0" collapsed="false">
      <c r="B58" s="0" t="n">
        <v>8.142443</v>
      </c>
      <c r="C58" s="0" t="n">
        <v>2786.072</v>
      </c>
    </row>
    <row r="59" customFormat="false" ht="13" hidden="false" customHeight="false" outlineLevel="0" collapsed="false">
      <c r="B59" s="0" t="n">
        <v>8.133804</v>
      </c>
      <c r="C59" s="0" t="n">
        <v>2753.6804</v>
      </c>
    </row>
    <row r="60" customFormat="false" ht="13" hidden="false" customHeight="false" outlineLevel="0" collapsed="false">
      <c r="B60" s="0" t="n">
        <v>8.125166</v>
      </c>
      <c r="C60" s="0" t="n">
        <v>2723.0627</v>
      </c>
    </row>
    <row r="61" customFormat="false" ht="13" hidden="false" customHeight="false" outlineLevel="0" collapsed="false">
      <c r="B61" s="0" t="n">
        <v>8.116527</v>
      </c>
      <c r="C61" s="0" t="n">
        <v>2699.6685</v>
      </c>
    </row>
    <row r="62" customFormat="false" ht="13" hidden="false" customHeight="false" outlineLevel="0" collapsed="false">
      <c r="B62" s="0" t="n">
        <v>8.107888</v>
      </c>
      <c r="C62" s="0" t="n">
        <v>2678.4265</v>
      </c>
    </row>
    <row r="63" customFormat="false" ht="13" hidden="false" customHeight="false" outlineLevel="0" collapsed="false">
      <c r="B63" s="0" t="n">
        <v>8.099249</v>
      </c>
      <c r="C63" s="0" t="n">
        <v>2659.5815</v>
      </c>
    </row>
    <row r="64" customFormat="false" ht="13" hidden="false" customHeight="false" outlineLevel="0" collapsed="false">
      <c r="B64" s="0" t="n">
        <v>8.090609</v>
      </c>
      <c r="C64" s="0" t="n">
        <v>2646.593</v>
      </c>
    </row>
    <row r="65" customFormat="false" ht="13" hidden="false" customHeight="false" outlineLevel="0" collapsed="false">
      <c r="B65" s="0" t="n">
        <v>8.081968</v>
      </c>
      <c r="C65" s="0" t="n">
        <v>2636.1235</v>
      </c>
    </row>
    <row r="66" customFormat="false" ht="13" hidden="false" customHeight="false" outlineLevel="0" collapsed="false">
      <c r="B66" s="0" t="n">
        <v>8.073327</v>
      </c>
      <c r="C66" s="0" t="n">
        <v>2631.978</v>
      </c>
    </row>
    <row r="67" customFormat="false" ht="13" hidden="false" customHeight="false" outlineLevel="0" collapsed="false">
      <c r="B67" s="0" t="n">
        <v>8.064686</v>
      </c>
      <c r="C67" s="0" t="n">
        <v>2635.3997</v>
      </c>
    </row>
    <row r="68" customFormat="false" ht="13" hidden="false" customHeight="false" outlineLevel="0" collapsed="false">
      <c r="B68" s="0" t="n">
        <v>8.056045</v>
      </c>
      <c r="C68" s="0" t="n">
        <v>2641.345</v>
      </c>
    </row>
    <row r="69" customFormat="false" ht="13" hidden="false" customHeight="false" outlineLevel="0" collapsed="false">
      <c r="B69" s="0" t="n">
        <v>8.047403</v>
      </c>
      <c r="C69" s="0" t="n">
        <v>2657.1145</v>
      </c>
    </row>
    <row r="70" customFormat="false" ht="13" hidden="false" customHeight="false" outlineLevel="0" collapsed="false">
      <c r="B70" s="0" t="n">
        <v>8.038761</v>
      </c>
      <c r="C70" s="0" t="n">
        <v>2685.5984</v>
      </c>
    </row>
    <row r="71" customFormat="false" ht="13" hidden="false" customHeight="false" outlineLevel="0" collapsed="false">
      <c r="B71" s="0" t="n">
        <v>8.030118</v>
      </c>
      <c r="C71" s="0" t="n">
        <v>2721.1245</v>
      </c>
    </row>
    <row r="72" customFormat="false" ht="13" hidden="false" customHeight="false" outlineLevel="0" collapsed="false">
      <c r="B72" s="0" t="n">
        <v>8.021476</v>
      </c>
      <c r="C72" s="0" t="n">
        <v>2766.8208</v>
      </c>
    </row>
    <row r="73" customFormat="false" ht="13" hidden="false" customHeight="false" outlineLevel="0" collapsed="false">
      <c r="B73" s="0" t="n">
        <v>8.012833</v>
      </c>
      <c r="C73" s="0" t="n">
        <v>2813.4543</v>
      </c>
    </row>
    <row r="74" customFormat="false" ht="13" hidden="false" customHeight="false" outlineLevel="0" collapsed="false">
      <c r="B74" s="0" t="n">
        <v>8.004189</v>
      </c>
      <c r="C74" s="0" t="n">
        <v>2856.7046</v>
      </c>
    </row>
    <row r="75" customFormat="false" ht="13" hidden="false" customHeight="false" outlineLevel="0" collapsed="false">
      <c r="B75" s="0" t="n">
        <v>7.995545</v>
      </c>
      <c r="C75" s="0" t="n">
        <v>2884.8486</v>
      </c>
    </row>
    <row r="76" customFormat="false" ht="13" hidden="false" customHeight="false" outlineLevel="0" collapsed="false">
      <c r="B76" s="0" t="n">
        <v>7.9869</v>
      </c>
      <c r="C76" s="0" t="n">
        <v>2885.482</v>
      </c>
    </row>
    <row r="77" customFormat="false" ht="13" hidden="false" customHeight="false" outlineLevel="0" collapsed="false">
      <c r="B77" s="0" t="n">
        <v>7.9782553</v>
      </c>
      <c r="C77" s="0" t="n">
        <v>2855.1436</v>
      </c>
    </row>
    <row r="78" customFormat="false" ht="13" hidden="false" customHeight="false" outlineLevel="0" collapsed="false">
      <c r="B78" s="0" t="n">
        <v>7.96961</v>
      </c>
      <c r="C78" s="0" t="n">
        <v>2796.9265</v>
      </c>
    </row>
    <row r="79" customFormat="false" ht="13" hidden="false" customHeight="false" outlineLevel="0" collapsed="false">
      <c r="B79" s="0" t="n">
        <v>7.960965</v>
      </c>
      <c r="C79" s="0" t="n">
        <v>2722.8193</v>
      </c>
    </row>
    <row r="80" customFormat="false" ht="13" hidden="false" customHeight="false" outlineLevel="0" collapsed="false">
      <c r="B80" s="0" t="n">
        <v>7.952319</v>
      </c>
      <c r="C80" s="0" t="n">
        <v>2661.1594</v>
      </c>
    </row>
    <row r="81" customFormat="false" ht="13" hidden="false" customHeight="false" outlineLevel="0" collapsed="false">
      <c r="B81" s="0" t="n">
        <v>7.9436727</v>
      </c>
      <c r="C81" s="0" t="n">
        <v>2630.5928</v>
      </c>
    </row>
    <row r="82" customFormat="false" ht="13" hidden="false" customHeight="false" outlineLevel="0" collapsed="false">
      <c r="B82" s="0" t="n">
        <v>7.935026</v>
      </c>
      <c r="C82" s="0" t="n">
        <v>2650.138</v>
      </c>
    </row>
    <row r="83" customFormat="false" ht="13" hidden="false" customHeight="false" outlineLevel="0" collapsed="false">
      <c r="B83" s="0" t="n">
        <v>7.926379</v>
      </c>
      <c r="C83" s="0" t="n">
        <v>2728.2092</v>
      </c>
    </row>
    <row r="84" customFormat="false" ht="13" hidden="false" customHeight="false" outlineLevel="0" collapsed="false">
      <c r="B84" s="0" t="n">
        <v>7.9177322</v>
      </c>
      <c r="C84" s="0" t="n">
        <v>2851.2544</v>
      </c>
    </row>
    <row r="85" customFormat="false" ht="13" hidden="false" customHeight="false" outlineLevel="0" collapsed="false">
      <c r="B85" s="0" t="n">
        <v>7.909085</v>
      </c>
      <c r="C85" s="0" t="n">
        <v>2978.5098</v>
      </c>
    </row>
    <row r="86" customFormat="false" ht="13" hidden="false" customHeight="false" outlineLevel="0" collapsed="false">
      <c r="B86" s="0" t="n">
        <v>7.9004364</v>
      </c>
      <c r="C86" s="0" t="n">
        <v>3037.0317</v>
      </c>
    </row>
    <row r="87" customFormat="false" ht="13" hidden="false" customHeight="false" outlineLevel="0" collapsed="false">
      <c r="B87" s="0" t="n">
        <v>7.891788</v>
      </c>
      <c r="C87" s="0" t="n">
        <v>2978.302</v>
      </c>
    </row>
    <row r="88" customFormat="false" ht="13" hidden="false" customHeight="false" outlineLevel="0" collapsed="false">
      <c r="B88" s="0" t="n">
        <v>7.883139</v>
      </c>
      <c r="C88" s="0" t="n">
        <v>2838.792</v>
      </c>
    </row>
    <row r="89" customFormat="false" ht="13" hidden="false" customHeight="false" outlineLevel="0" collapsed="false">
      <c r="B89" s="0" t="n">
        <v>7.8744903</v>
      </c>
      <c r="C89" s="0" t="n">
        <v>2688.8406</v>
      </c>
    </row>
    <row r="90" customFormat="false" ht="13" hidden="false" customHeight="false" outlineLevel="0" collapsed="false">
      <c r="B90" s="0" t="n">
        <v>7.865841</v>
      </c>
      <c r="C90" s="0" t="n">
        <v>2572.0715</v>
      </c>
    </row>
    <row r="91" customFormat="false" ht="13" hidden="false" customHeight="false" outlineLevel="0" collapsed="false">
      <c r="B91" s="0" t="n">
        <v>7.8571906</v>
      </c>
      <c r="C91" s="0" t="n">
        <v>2499.7275</v>
      </c>
    </row>
    <row r="92" customFormat="false" ht="13" hidden="false" customHeight="false" outlineLevel="0" collapsed="false">
      <c r="B92" s="0" t="n">
        <v>7.848541</v>
      </c>
      <c r="C92" s="0" t="n">
        <v>2460.2075</v>
      </c>
    </row>
    <row r="93" customFormat="false" ht="13" hidden="false" customHeight="false" outlineLevel="0" collapsed="false">
      <c r="B93" s="0" t="n">
        <v>7.83989</v>
      </c>
      <c r="C93" s="0" t="n">
        <v>2440.9377</v>
      </c>
    </row>
    <row r="94" customFormat="false" ht="13" hidden="false" customHeight="false" outlineLevel="0" collapsed="false">
      <c r="B94" s="0" t="n">
        <v>7.831239</v>
      </c>
      <c r="C94" s="0" t="n">
        <v>2420.713</v>
      </c>
    </row>
    <row r="95" customFormat="false" ht="13" hidden="false" customHeight="false" outlineLevel="0" collapsed="false">
      <c r="B95" s="0" t="n">
        <v>7.8225884</v>
      </c>
      <c r="C95" s="0" t="n">
        <v>2402.7515</v>
      </c>
    </row>
    <row r="96" customFormat="false" ht="13" hidden="false" customHeight="false" outlineLevel="0" collapsed="false">
      <c r="B96" s="0" t="n">
        <v>7.813936</v>
      </c>
      <c r="C96" s="0" t="n">
        <v>2391.7288</v>
      </c>
    </row>
    <row r="97" customFormat="false" ht="13" hidden="false" customHeight="false" outlineLevel="0" collapsed="false">
      <c r="B97" s="0" t="n">
        <v>7.8052845</v>
      </c>
      <c r="C97" s="0" t="n">
        <v>2377.7515</v>
      </c>
    </row>
    <row r="98" customFormat="false" ht="13" hidden="false" customHeight="false" outlineLevel="0" collapsed="false">
      <c r="B98" s="0" t="n">
        <v>7.7966323</v>
      </c>
      <c r="C98" s="0" t="n">
        <v>2364.109</v>
      </c>
    </row>
    <row r="99" customFormat="false" ht="13" hidden="false" customHeight="false" outlineLevel="0" collapsed="false">
      <c r="B99" s="0" t="n">
        <v>7.7879796</v>
      </c>
      <c r="C99" s="0" t="n">
        <v>2358.3813</v>
      </c>
    </row>
    <row r="100" customFormat="false" ht="13" hidden="false" customHeight="false" outlineLevel="0" collapsed="false">
      <c r="B100" s="0" t="n">
        <v>7.7793264</v>
      </c>
      <c r="C100" s="0" t="n">
        <v>2358.1025</v>
      </c>
    </row>
    <row r="101" customFormat="false" ht="13" hidden="false" customHeight="false" outlineLevel="0" collapsed="false">
      <c r="B101" s="0" t="n">
        <v>7.770673</v>
      </c>
      <c r="C101" s="0" t="n">
        <v>2366.1724</v>
      </c>
    </row>
    <row r="102" customFormat="false" ht="13" hidden="false" customHeight="false" outlineLevel="0" collapsed="false">
      <c r="B102" s="0" t="n">
        <v>7.762019</v>
      </c>
      <c r="C102" s="0" t="n">
        <v>2387.57</v>
      </c>
    </row>
    <row r="103" customFormat="false" ht="13" hidden="false" customHeight="false" outlineLevel="0" collapsed="false">
      <c r="B103" s="0" t="n">
        <v>7.753365</v>
      </c>
      <c r="C103" s="0" t="n">
        <v>2433.9524</v>
      </c>
    </row>
    <row r="104" customFormat="false" ht="13" hidden="false" customHeight="false" outlineLevel="0" collapsed="false">
      <c r="B104" s="0" t="n">
        <v>7.7447104</v>
      </c>
      <c r="C104" s="0" t="n">
        <v>2494.8665</v>
      </c>
    </row>
    <row r="105" customFormat="false" ht="13" hidden="false" customHeight="false" outlineLevel="0" collapsed="false">
      <c r="B105" s="0" t="n">
        <v>7.736056</v>
      </c>
      <c r="C105" s="0" t="n">
        <v>2562.5366</v>
      </c>
    </row>
    <row r="106" customFormat="false" ht="13" hidden="false" customHeight="false" outlineLevel="0" collapsed="false">
      <c r="B106" s="0" t="n">
        <v>7.7274003</v>
      </c>
      <c r="C106" s="0" t="n">
        <v>2610.7405</v>
      </c>
    </row>
    <row r="107" customFormat="false" ht="13" hidden="false" customHeight="false" outlineLevel="0" collapsed="false">
      <c r="B107" s="0" t="n">
        <v>7.7187448</v>
      </c>
      <c r="C107" s="0" t="n">
        <v>2603.626</v>
      </c>
    </row>
    <row r="108" customFormat="false" ht="13" hidden="false" customHeight="false" outlineLevel="0" collapsed="false">
      <c r="B108" s="0" t="n">
        <v>7.710089</v>
      </c>
      <c r="C108" s="0" t="n">
        <v>2546.0562</v>
      </c>
    </row>
    <row r="109" customFormat="false" ht="13" hidden="false" customHeight="false" outlineLevel="0" collapsed="false">
      <c r="B109" s="0" t="n">
        <v>7.701433</v>
      </c>
      <c r="C109" s="0" t="n">
        <v>2478.1917</v>
      </c>
    </row>
    <row r="110" customFormat="false" ht="13" hidden="false" customHeight="false" outlineLevel="0" collapsed="false">
      <c r="B110" s="0" t="n">
        <v>7.6927767</v>
      </c>
      <c r="C110" s="0" t="n">
        <v>2421.6543</v>
      </c>
    </row>
    <row r="111" customFormat="false" ht="13" hidden="false" customHeight="false" outlineLevel="0" collapsed="false">
      <c r="B111" s="0" t="n">
        <v>7.6841187</v>
      </c>
      <c r="C111" s="0" t="n">
        <v>2376.8398</v>
      </c>
    </row>
    <row r="112" customFormat="false" ht="13" hidden="false" customHeight="false" outlineLevel="0" collapsed="false">
      <c r="B112" s="0" t="n">
        <v>7.675462</v>
      </c>
      <c r="C112" s="0" t="n">
        <v>2352.967</v>
      </c>
    </row>
    <row r="113" customFormat="false" ht="13" hidden="false" customHeight="false" outlineLevel="0" collapsed="false">
      <c r="B113" s="0" t="n">
        <v>7.6668043</v>
      </c>
      <c r="C113" s="0" t="n">
        <v>2343.2427</v>
      </c>
    </row>
    <row r="114" customFormat="false" ht="13" hidden="false" customHeight="false" outlineLevel="0" collapsed="false">
      <c r="B114" s="0" t="n">
        <v>7.6581464</v>
      </c>
      <c r="C114" s="0" t="n">
        <v>2334.494</v>
      </c>
    </row>
    <row r="115" customFormat="false" ht="13" hidden="false" customHeight="false" outlineLevel="0" collapsed="false">
      <c r="B115" s="0" t="n">
        <v>7.649488</v>
      </c>
      <c r="C115" s="0" t="n">
        <v>2330.5789</v>
      </c>
    </row>
    <row r="116" customFormat="false" ht="13" hidden="false" customHeight="false" outlineLevel="0" collapsed="false">
      <c r="B116" s="0" t="n">
        <v>7.640829</v>
      </c>
      <c r="C116" s="0" t="n">
        <v>2328.0977</v>
      </c>
    </row>
    <row r="117" customFormat="false" ht="13" hidden="false" customHeight="false" outlineLevel="0" collapsed="false">
      <c r="B117" s="0" t="n">
        <v>7.6321697</v>
      </c>
      <c r="C117" s="0" t="n">
        <v>2327.975</v>
      </c>
    </row>
    <row r="118" customFormat="false" ht="13" hidden="false" customHeight="false" outlineLevel="0" collapsed="false">
      <c r="B118" s="0" t="n">
        <v>7.623511</v>
      </c>
      <c r="C118" s="0" t="n">
        <v>2326.8447</v>
      </c>
    </row>
    <row r="119" customFormat="false" ht="13" hidden="false" customHeight="false" outlineLevel="0" collapsed="false">
      <c r="B119" s="0" t="n">
        <v>7.614851</v>
      </c>
      <c r="C119" s="0" t="n">
        <v>2331.2295</v>
      </c>
    </row>
    <row r="120" customFormat="false" ht="13" hidden="false" customHeight="false" outlineLevel="0" collapsed="false">
      <c r="B120" s="0" t="n">
        <v>7.606191</v>
      </c>
      <c r="C120" s="0" t="n">
        <v>2336.2346</v>
      </c>
    </row>
    <row r="121" customFormat="false" ht="13" hidden="false" customHeight="false" outlineLevel="0" collapsed="false">
      <c r="B121" s="0" t="n">
        <v>7.59753</v>
      </c>
      <c r="C121" s="0" t="n">
        <v>2345.6577</v>
      </c>
    </row>
    <row r="122" customFormat="false" ht="13" hidden="false" customHeight="false" outlineLevel="0" collapsed="false">
      <c r="B122" s="0" t="n">
        <v>7.588869</v>
      </c>
      <c r="C122" s="0" t="n">
        <v>2362.2288</v>
      </c>
    </row>
    <row r="123" customFormat="false" ht="13" hidden="false" customHeight="false" outlineLevel="0" collapsed="false">
      <c r="B123" s="0" t="n">
        <v>7.5802083</v>
      </c>
      <c r="C123" s="0" t="n">
        <v>2392.8337</v>
      </c>
    </row>
    <row r="124" customFormat="false" ht="13" hidden="false" customHeight="false" outlineLevel="0" collapsed="false">
      <c r="B124" s="0" t="n">
        <v>7.571547</v>
      </c>
      <c r="C124" s="0" t="n">
        <v>2437.156</v>
      </c>
    </row>
    <row r="125" customFormat="false" ht="13" hidden="false" customHeight="false" outlineLevel="0" collapsed="false">
      <c r="B125" s="0" t="n">
        <v>7.5628853</v>
      </c>
      <c r="C125" s="0" t="n">
        <v>2513.1787</v>
      </c>
    </row>
    <row r="126" customFormat="false" ht="13" hidden="false" customHeight="false" outlineLevel="0" collapsed="false">
      <c r="B126" s="0" t="n">
        <v>7.5542226</v>
      </c>
      <c r="C126" s="0" t="n">
        <v>2641.997</v>
      </c>
    </row>
    <row r="127" customFormat="false" ht="13" hidden="false" customHeight="false" outlineLevel="0" collapsed="false">
      <c r="B127" s="0" t="n">
        <v>7.54556</v>
      </c>
      <c r="C127" s="0" t="n">
        <v>2821.3845</v>
      </c>
    </row>
    <row r="128" customFormat="false" ht="13" hidden="false" customHeight="false" outlineLevel="0" collapsed="false">
      <c r="B128" s="0" t="n">
        <v>7.536897</v>
      </c>
      <c r="C128" s="0" t="n">
        <v>3064.3823</v>
      </c>
    </row>
    <row r="129" customFormat="false" ht="13" hidden="false" customHeight="false" outlineLevel="0" collapsed="false">
      <c r="B129" s="0" t="n">
        <v>7.528234</v>
      </c>
      <c r="C129" s="0" t="n">
        <v>3311.3843</v>
      </c>
    </row>
    <row r="130" customFormat="false" ht="13" hidden="false" customHeight="false" outlineLevel="0" collapsed="false">
      <c r="B130" s="0" t="n">
        <v>7.519571</v>
      </c>
      <c r="C130" s="0" t="n">
        <v>3433.548</v>
      </c>
    </row>
    <row r="131" customFormat="false" ht="13" hidden="false" customHeight="false" outlineLevel="0" collapsed="false">
      <c r="B131" s="0" t="n">
        <v>7.510906</v>
      </c>
      <c r="C131" s="0" t="n">
        <v>3328.5237</v>
      </c>
    </row>
    <row r="132" customFormat="false" ht="13" hidden="false" customHeight="false" outlineLevel="0" collapsed="false">
      <c r="B132" s="0" t="n">
        <v>7.502242</v>
      </c>
      <c r="C132" s="0" t="n">
        <v>3066.4375</v>
      </c>
    </row>
    <row r="133" customFormat="false" ht="13" hidden="false" customHeight="false" outlineLevel="0" collapsed="false">
      <c r="B133" s="0" t="n">
        <v>7.4935775</v>
      </c>
      <c r="C133" s="0" t="n">
        <v>2793.587</v>
      </c>
    </row>
    <row r="134" customFormat="false" ht="13" hidden="false" customHeight="false" outlineLevel="0" collapsed="false">
      <c r="B134" s="0" t="n">
        <v>7.4849124</v>
      </c>
      <c r="C134" s="0" t="n">
        <v>2579.5554</v>
      </c>
    </row>
    <row r="135" customFormat="false" ht="13" hidden="false" customHeight="false" outlineLevel="0" collapsed="false">
      <c r="B135" s="0" t="n">
        <v>7.4762473</v>
      </c>
      <c r="C135" s="0" t="n">
        <v>2445.9387</v>
      </c>
    </row>
    <row r="136" customFormat="false" ht="13" hidden="false" customHeight="false" outlineLevel="0" collapsed="false">
      <c r="B136" s="0" t="n">
        <v>7.4675813</v>
      </c>
      <c r="C136" s="0" t="n">
        <v>2381.8757</v>
      </c>
    </row>
    <row r="137" customFormat="false" ht="13" hidden="false" customHeight="false" outlineLevel="0" collapsed="false">
      <c r="B137" s="0" t="n">
        <v>7.458915</v>
      </c>
      <c r="C137" s="0" t="n">
        <v>2358.1697</v>
      </c>
    </row>
    <row r="138" customFormat="false" ht="13" hidden="false" customHeight="false" outlineLevel="0" collapsed="false">
      <c r="B138" s="0" t="n">
        <v>7.450249</v>
      </c>
      <c r="C138" s="0" t="n">
        <v>2348.6887</v>
      </c>
    </row>
    <row r="139" customFormat="false" ht="13" hidden="false" customHeight="false" outlineLevel="0" collapsed="false">
      <c r="B139" s="0" t="n">
        <v>7.4415827</v>
      </c>
      <c r="C139" s="0" t="n">
        <v>2345.3105</v>
      </c>
    </row>
    <row r="140" customFormat="false" ht="13" hidden="false" customHeight="false" outlineLevel="0" collapsed="false">
      <c r="B140" s="0" t="n">
        <v>7.4329157</v>
      </c>
      <c r="C140" s="0" t="n">
        <v>2344.8767</v>
      </c>
    </row>
    <row r="141" customFormat="false" ht="13" hidden="false" customHeight="false" outlineLevel="0" collapsed="false">
      <c r="B141" s="0" t="n">
        <v>7.4242477</v>
      </c>
      <c r="C141" s="0" t="n">
        <v>2342.7153</v>
      </c>
    </row>
    <row r="142" customFormat="false" ht="13" hidden="false" customHeight="false" outlineLevel="0" collapsed="false">
      <c r="B142" s="0" t="n">
        <v>7.4155803</v>
      </c>
      <c r="C142" s="0" t="n">
        <v>2342.7522</v>
      </c>
    </row>
    <row r="143" customFormat="false" ht="13" hidden="false" customHeight="false" outlineLevel="0" collapsed="false">
      <c r="B143" s="0" t="n">
        <v>7.4069123</v>
      </c>
      <c r="C143" s="0" t="n">
        <v>2341.6633</v>
      </c>
    </row>
    <row r="144" customFormat="false" ht="13" hidden="false" customHeight="false" outlineLevel="0" collapsed="false">
      <c r="B144" s="0" t="n">
        <v>7.398244</v>
      </c>
      <c r="C144" s="0" t="n">
        <v>2347.3174</v>
      </c>
    </row>
    <row r="145" customFormat="false" ht="13" hidden="false" customHeight="false" outlineLevel="0" collapsed="false">
      <c r="B145" s="0" t="n">
        <v>7.389575</v>
      </c>
      <c r="C145" s="0" t="n">
        <v>2348.084</v>
      </c>
    </row>
    <row r="146" customFormat="false" ht="13" hidden="false" customHeight="false" outlineLevel="0" collapsed="false">
      <c r="B146" s="0" t="n">
        <v>7.3809056</v>
      </c>
      <c r="C146" s="0" t="n">
        <v>2353.4673</v>
      </c>
    </row>
    <row r="147" customFormat="false" ht="13" hidden="false" customHeight="false" outlineLevel="0" collapsed="false">
      <c r="B147" s="0" t="n">
        <v>7.3722363</v>
      </c>
      <c r="C147" s="0" t="n">
        <v>2357.4763</v>
      </c>
    </row>
    <row r="148" customFormat="false" ht="13" hidden="false" customHeight="false" outlineLevel="0" collapsed="false">
      <c r="B148" s="0" t="n">
        <v>7.363567</v>
      </c>
      <c r="C148" s="0" t="n">
        <v>2367.1301</v>
      </c>
    </row>
    <row r="149" customFormat="false" ht="13" hidden="false" customHeight="false" outlineLevel="0" collapsed="false">
      <c r="B149" s="0" t="n">
        <v>7.3548965</v>
      </c>
      <c r="C149" s="0" t="n">
        <v>2375.9077</v>
      </c>
    </row>
    <row r="150" customFormat="false" ht="13" hidden="false" customHeight="false" outlineLevel="0" collapsed="false">
      <c r="B150" s="0" t="n">
        <v>7.346226</v>
      </c>
      <c r="C150" s="0" t="n">
        <v>2390.776</v>
      </c>
    </row>
    <row r="151" customFormat="false" ht="13" hidden="false" customHeight="false" outlineLevel="0" collapsed="false">
      <c r="B151" s="0" t="n">
        <v>7.337555</v>
      </c>
      <c r="C151" s="0" t="n">
        <v>2408.8438</v>
      </c>
    </row>
    <row r="152" customFormat="false" ht="13" hidden="false" customHeight="false" outlineLevel="0" collapsed="false">
      <c r="B152" s="0" t="n">
        <v>7.328884</v>
      </c>
      <c r="C152" s="0" t="n">
        <v>2430.3384</v>
      </c>
    </row>
    <row r="153" customFormat="false" ht="13" hidden="false" customHeight="false" outlineLevel="0" collapsed="false">
      <c r="B153" s="0" t="n">
        <v>7.320213</v>
      </c>
      <c r="C153" s="0" t="n">
        <v>2472.6802</v>
      </c>
    </row>
    <row r="154" customFormat="false" ht="13" hidden="false" customHeight="false" outlineLevel="0" collapsed="false">
      <c r="B154" s="0" t="n">
        <v>7.311541</v>
      </c>
      <c r="C154" s="0" t="n">
        <v>2526.3577</v>
      </c>
    </row>
    <row r="155" customFormat="false" ht="13" hidden="false" customHeight="false" outlineLevel="0" collapsed="false">
      <c r="B155" s="0" t="n">
        <v>7.302869</v>
      </c>
      <c r="C155" s="0" t="n">
        <v>2597.1602</v>
      </c>
    </row>
    <row r="156" customFormat="false" ht="13" hidden="false" customHeight="false" outlineLevel="0" collapsed="false">
      <c r="B156" s="0" t="n">
        <v>7.294196</v>
      </c>
      <c r="C156" s="0" t="n">
        <v>2669.6875</v>
      </c>
    </row>
    <row r="157" customFormat="false" ht="13" hidden="false" customHeight="false" outlineLevel="0" collapsed="false">
      <c r="B157" s="0" t="n">
        <v>7.2855234</v>
      </c>
      <c r="C157" s="0" t="n">
        <v>2720.4248</v>
      </c>
    </row>
    <row r="158" customFormat="false" ht="13" hidden="false" customHeight="false" outlineLevel="0" collapsed="false">
      <c r="B158" s="0" t="n">
        <v>7.27685</v>
      </c>
      <c r="C158" s="0" t="n">
        <v>2703.6882</v>
      </c>
    </row>
    <row r="159" customFormat="false" ht="13" hidden="false" customHeight="false" outlineLevel="0" collapsed="false">
      <c r="B159" s="0" t="n">
        <v>7.268177</v>
      </c>
      <c r="C159" s="0" t="n">
        <v>2618.3638</v>
      </c>
    </row>
    <row r="160" customFormat="false" ht="13" hidden="false" customHeight="false" outlineLevel="0" collapsed="false">
      <c r="B160" s="0" t="n">
        <v>7.2595034</v>
      </c>
      <c r="C160" s="0" t="n">
        <v>2513.7527</v>
      </c>
    </row>
    <row r="161" customFormat="false" ht="13" hidden="false" customHeight="false" outlineLevel="0" collapsed="false">
      <c r="B161" s="0" t="n">
        <v>7.2508287</v>
      </c>
      <c r="C161" s="0" t="n">
        <v>2422.754</v>
      </c>
    </row>
    <row r="162" customFormat="false" ht="13" hidden="false" customHeight="false" outlineLevel="0" collapsed="false">
      <c r="B162" s="0" t="n">
        <v>7.242154</v>
      </c>
      <c r="C162" s="0" t="n">
        <v>2360.2766</v>
      </c>
    </row>
    <row r="163" customFormat="false" ht="13" hidden="false" customHeight="false" outlineLevel="0" collapsed="false">
      <c r="B163" s="0" t="n">
        <v>7.2334795</v>
      </c>
      <c r="C163" s="0" t="n">
        <v>2323.204</v>
      </c>
    </row>
    <row r="164" customFormat="false" ht="13" hidden="false" customHeight="false" outlineLevel="0" collapsed="false">
      <c r="B164" s="0" t="n">
        <v>7.2248044</v>
      </c>
      <c r="C164" s="0" t="n">
        <v>2309.1963</v>
      </c>
    </row>
    <row r="165" customFormat="false" ht="13" hidden="false" customHeight="false" outlineLevel="0" collapsed="false">
      <c r="B165" s="0" t="n">
        <v>7.2161293</v>
      </c>
      <c r="C165" s="0" t="n">
        <v>2303.9832</v>
      </c>
    </row>
    <row r="166" customFormat="false" ht="13" hidden="false" customHeight="false" outlineLevel="0" collapsed="false">
      <c r="B166" s="0" t="n">
        <v>7.207453</v>
      </c>
      <c r="C166" s="0" t="n">
        <v>2303.0044</v>
      </c>
    </row>
    <row r="167" customFormat="false" ht="13" hidden="false" customHeight="false" outlineLevel="0" collapsed="false">
      <c r="B167" s="0" t="n">
        <v>7.1987767</v>
      </c>
      <c r="C167" s="0" t="n">
        <v>2304.8025</v>
      </c>
    </row>
    <row r="168" customFormat="false" ht="13" hidden="false" customHeight="false" outlineLevel="0" collapsed="false">
      <c r="B168" s="0" t="n">
        <v>7.1901007</v>
      </c>
      <c r="C168" s="0" t="n">
        <v>2306.7214</v>
      </c>
    </row>
    <row r="169" customFormat="false" ht="13" hidden="false" customHeight="false" outlineLevel="0" collapsed="false">
      <c r="B169" s="0" t="n">
        <v>7.1814237</v>
      </c>
      <c r="C169" s="0" t="n">
        <v>2309.2334</v>
      </c>
    </row>
    <row r="170" customFormat="false" ht="13" hidden="false" customHeight="false" outlineLevel="0" collapsed="false">
      <c r="B170" s="0" t="n">
        <v>7.1727467</v>
      </c>
      <c r="C170" s="0" t="n">
        <v>2314.28</v>
      </c>
    </row>
    <row r="171" customFormat="false" ht="13" hidden="false" customHeight="false" outlineLevel="0" collapsed="false">
      <c r="B171" s="0" t="n">
        <v>7.1640687</v>
      </c>
      <c r="C171" s="0" t="n">
        <v>2318.9495</v>
      </c>
    </row>
    <row r="172" customFormat="false" ht="13" hidden="false" customHeight="false" outlineLevel="0" collapsed="false">
      <c r="B172" s="0" t="n">
        <v>7.155391</v>
      </c>
      <c r="C172" s="0" t="n">
        <v>2324.9607</v>
      </c>
    </row>
    <row r="173" customFormat="false" ht="13" hidden="false" customHeight="false" outlineLevel="0" collapsed="false">
      <c r="B173" s="0" t="n">
        <v>7.1467133</v>
      </c>
      <c r="C173" s="0" t="n">
        <v>2334.4287</v>
      </c>
    </row>
    <row r="174" customFormat="false" ht="13" hidden="false" customHeight="false" outlineLevel="0" collapsed="false">
      <c r="B174" s="0" t="n">
        <v>7.138035</v>
      </c>
      <c r="C174" s="0" t="n">
        <v>2349.6875</v>
      </c>
    </row>
    <row r="175" customFormat="false" ht="13" hidden="false" customHeight="false" outlineLevel="0" collapsed="false">
      <c r="B175" s="0" t="n">
        <v>7.129356</v>
      </c>
      <c r="C175" s="0" t="n">
        <v>2383.141</v>
      </c>
    </row>
    <row r="176" customFormat="false" ht="13" hidden="false" customHeight="false" outlineLevel="0" collapsed="false">
      <c r="B176" s="0" t="n">
        <v>7.1206765</v>
      </c>
      <c r="C176" s="0" t="n">
        <v>2454.825</v>
      </c>
    </row>
    <row r="177" customFormat="false" ht="13" hidden="false" customHeight="false" outlineLevel="0" collapsed="false">
      <c r="B177" s="0" t="n">
        <v>7.111997</v>
      </c>
      <c r="C177" s="0" t="n">
        <v>2578.7905</v>
      </c>
    </row>
    <row r="178" customFormat="false" ht="13" hidden="false" customHeight="false" outlineLevel="0" collapsed="false">
      <c r="B178" s="0" t="n">
        <v>7.1033177</v>
      </c>
      <c r="C178" s="0" t="n">
        <v>2762.3206</v>
      </c>
    </row>
    <row r="179" customFormat="false" ht="13" hidden="false" customHeight="false" outlineLevel="0" collapsed="false">
      <c r="B179" s="0" t="n">
        <v>7.0946374</v>
      </c>
      <c r="C179" s="0" t="n">
        <v>2986.6892</v>
      </c>
    </row>
    <row r="180" customFormat="false" ht="13" hidden="false" customHeight="false" outlineLevel="0" collapsed="false">
      <c r="B180" s="0" t="n">
        <v>7.085957</v>
      </c>
      <c r="C180" s="0" t="n">
        <v>3197.2893</v>
      </c>
    </row>
    <row r="181" customFormat="false" ht="13" hidden="false" customHeight="false" outlineLevel="0" collapsed="false">
      <c r="B181" s="0" t="n">
        <v>7.0772758</v>
      </c>
      <c r="C181" s="0" t="n">
        <v>3274.1516</v>
      </c>
    </row>
    <row r="182" customFormat="false" ht="13" hidden="false" customHeight="false" outlineLevel="0" collapsed="false">
      <c r="B182" s="0" t="n">
        <v>7.068595</v>
      </c>
      <c r="C182" s="0" t="n">
        <v>3178.667</v>
      </c>
    </row>
    <row r="183" customFormat="false" ht="13" hidden="false" customHeight="false" outlineLevel="0" collapsed="false">
      <c r="B183" s="0" t="n">
        <v>7.0599136</v>
      </c>
      <c r="C183" s="0" t="n">
        <v>2982.6675</v>
      </c>
    </row>
    <row r="184" customFormat="false" ht="13" hidden="false" customHeight="false" outlineLevel="0" collapsed="false">
      <c r="B184" s="0" t="n">
        <v>7.051232</v>
      </c>
      <c r="C184" s="0" t="n">
        <v>2771.2312</v>
      </c>
    </row>
    <row r="185" customFormat="false" ht="13" hidden="false" customHeight="false" outlineLevel="0" collapsed="false">
      <c r="B185" s="0" t="n">
        <v>7.04255</v>
      </c>
      <c r="C185" s="0" t="n">
        <v>2597.0532</v>
      </c>
    </row>
    <row r="186" customFormat="false" ht="13" hidden="false" customHeight="false" outlineLevel="0" collapsed="false">
      <c r="B186" s="0" t="n">
        <v>7.0338674</v>
      </c>
      <c r="C186" s="0" t="n">
        <v>2482.4902</v>
      </c>
    </row>
    <row r="187" customFormat="false" ht="13" hidden="false" customHeight="false" outlineLevel="0" collapsed="false">
      <c r="B187" s="0" t="n">
        <v>7.0251846</v>
      </c>
      <c r="C187" s="0" t="n">
        <v>2422.2812</v>
      </c>
    </row>
    <row r="188" customFormat="false" ht="13" hidden="false" customHeight="false" outlineLevel="0" collapsed="false">
      <c r="B188" s="0" t="n">
        <v>7.016502</v>
      </c>
      <c r="C188" s="0" t="n">
        <v>2392.9224</v>
      </c>
    </row>
    <row r="189" customFormat="false" ht="13" hidden="false" customHeight="false" outlineLevel="0" collapsed="false">
      <c r="B189" s="0" t="n">
        <v>7.0078187</v>
      </c>
      <c r="C189" s="0" t="n">
        <v>2384.09</v>
      </c>
    </row>
    <row r="190" customFormat="false" ht="13" hidden="false" customHeight="false" outlineLevel="0" collapsed="false">
      <c r="B190" s="0" t="n">
        <v>6.999135</v>
      </c>
      <c r="C190" s="0" t="n">
        <v>2380.4216</v>
      </c>
    </row>
    <row r="191" customFormat="false" ht="13" hidden="false" customHeight="false" outlineLevel="0" collapsed="false">
      <c r="B191" s="0" t="n">
        <v>6.9904504</v>
      </c>
      <c r="C191" s="0" t="n">
        <v>2378.7993</v>
      </c>
    </row>
    <row r="192" customFormat="false" ht="13" hidden="false" customHeight="false" outlineLevel="0" collapsed="false">
      <c r="B192" s="0" t="n">
        <v>6.981766</v>
      </c>
      <c r="C192" s="0" t="n">
        <v>2365.6394</v>
      </c>
    </row>
    <row r="193" customFormat="false" ht="13" hidden="false" customHeight="false" outlineLevel="0" collapsed="false">
      <c r="B193" s="0" t="n">
        <v>6.9730816</v>
      </c>
      <c r="C193" s="0" t="n">
        <v>2232.5107</v>
      </c>
    </row>
    <row r="194" customFormat="false" ht="13" hidden="false" customHeight="false" outlineLevel="0" collapsed="false">
      <c r="B194" s="0" t="n">
        <v>6.964397</v>
      </c>
      <c r="C194" s="0" t="n">
        <v>2392.5864</v>
      </c>
    </row>
    <row r="195" customFormat="false" ht="13" hidden="false" customHeight="false" outlineLevel="0" collapsed="false">
      <c r="B195" s="0" t="n">
        <v>6.955712</v>
      </c>
      <c r="C195" s="0" t="n">
        <v>2399.4453</v>
      </c>
    </row>
    <row r="196" customFormat="false" ht="13" hidden="false" customHeight="false" outlineLevel="0" collapsed="false">
      <c r="B196" s="0" t="n">
        <v>6.9470253</v>
      </c>
      <c r="C196" s="0" t="n">
        <v>2408.9443</v>
      </c>
    </row>
    <row r="197" customFormat="false" ht="13" hidden="false" customHeight="false" outlineLevel="0" collapsed="false">
      <c r="B197" s="0" t="n">
        <v>6.9383397</v>
      </c>
      <c r="C197" s="0" t="n">
        <v>2422.2825</v>
      </c>
    </row>
    <row r="198" customFormat="false" ht="13" hidden="false" customHeight="false" outlineLevel="0" collapsed="false">
      <c r="B198" s="0" t="n">
        <v>6.9296536</v>
      </c>
      <c r="C198" s="0" t="n">
        <v>2435.9595</v>
      </c>
    </row>
    <row r="199" customFormat="false" ht="13" hidden="false" customHeight="false" outlineLevel="0" collapsed="false">
      <c r="B199" s="0" t="n">
        <v>6.920967</v>
      </c>
      <c r="C199" s="0" t="n">
        <v>2455.0098</v>
      </c>
    </row>
    <row r="200" customFormat="false" ht="13" hidden="false" customHeight="false" outlineLevel="0" collapsed="false">
      <c r="B200" s="0" t="n">
        <v>6.9122806</v>
      </c>
      <c r="C200" s="0" t="n">
        <v>2483.3604</v>
      </c>
    </row>
    <row r="201" customFormat="false" ht="13" hidden="false" customHeight="false" outlineLevel="0" collapsed="false">
      <c r="B201" s="0" t="n">
        <v>6.9035926</v>
      </c>
      <c r="C201" s="0" t="n">
        <v>2521.9443</v>
      </c>
    </row>
    <row r="202" customFormat="false" ht="13" hidden="false" customHeight="false" outlineLevel="0" collapsed="false">
      <c r="B202" s="0" t="n">
        <v>6.894905</v>
      </c>
      <c r="C202" s="0" t="n">
        <v>2573.623</v>
      </c>
    </row>
    <row r="203" customFormat="false" ht="13" hidden="false" customHeight="false" outlineLevel="0" collapsed="false">
      <c r="B203" s="0" t="n">
        <v>6.8862176</v>
      </c>
      <c r="C203" s="0" t="n">
        <v>2638.3767</v>
      </c>
    </row>
    <row r="204" customFormat="false" ht="13" hidden="false" customHeight="false" outlineLevel="0" collapsed="false">
      <c r="B204" s="0" t="n">
        <v>6.8775296</v>
      </c>
      <c r="C204" s="0" t="n">
        <v>2717.2102</v>
      </c>
    </row>
    <row r="205" customFormat="false" ht="13" hidden="false" customHeight="false" outlineLevel="0" collapsed="false">
      <c r="B205" s="0" t="n">
        <v>6.868841</v>
      </c>
      <c r="C205" s="0" t="n">
        <v>2801.6824</v>
      </c>
    </row>
    <row r="206" customFormat="false" ht="13" hidden="false" customHeight="false" outlineLevel="0" collapsed="false">
      <c r="B206" s="0" t="n">
        <v>6.860152</v>
      </c>
      <c r="C206" s="0" t="n">
        <v>2871.1548</v>
      </c>
    </row>
    <row r="207" customFormat="false" ht="13" hidden="false" customHeight="false" outlineLevel="0" collapsed="false">
      <c r="B207" s="0" t="n">
        <v>6.851463</v>
      </c>
      <c r="C207" s="0" t="n">
        <v>2910.9868</v>
      </c>
    </row>
    <row r="208" customFormat="false" ht="13" hidden="false" customHeight="false" outlineLevel="0" collapsed="false">
      <c r="B208" s="0" t="n">
        <v>6.8427734</v>
      </c>
      <c r="C208" s="0" t="n">
        <v>2898.8882</v>
      </c>
    </row>
    <row r="209" customFormat="false" ht="13" hidden="false" customHeight="false" outlineLevel="0" collapsed="false">
      <c r="B209" s="0" t="n">
        <v>6.8340836</v>
      </c>
      <c r="C209" s="0" t="n">
        <v>2853.232</v>
      </c>
    </row>
    <row r="210" customFormat="false" ht="13" hidden="false" customHeight="false" outlineLevel="0" collapsed="false">
      <c r="B210" s="0" t="n">
        <v>6.8253937</v>
      </c>
      <c r="C210" s="0" t="n">
        <v>2800.3147</v>
      </c>
    </row>
    <row r="211" customFormat="false" ht="13" hidden="false" customHeight="false" outlineLevel="0" collapsed="false">
      <c r="B211" s="0" t="n">
        <v>6.816703</v>
      </c>
      <c r="C211" s="0" t="n">
        <v>2778.0754</v>
      </c>
    </row>
    <row r="212" customFormat="false" ht="13" hidden="false" customHeight="false" outlineLevel="0" collapsed="false">
      <c r="B212" s="0" t="n">
        <v>6.8080125</v>
      </c>
      <c r="C212" s="0" t="n">
        <v>2825.3486</v>
      </c>
    </row>
    <row r="213" customFormat="false" ht="13" hidden="false" customHeight="false" outlineLevel="0" collapsed="false">
      <c r="B213" s="0" t="n">
        <v>6.7993217</v>
      </c>
      <c r="C213" s="0" t="n">
        <v>2960.5703</v>
      </c>
    </row>
    <row r="214" customFormat="false" ht="13" hidden="false" customHeight="false" outlineLevel="0" collapsed="false">
      <c r="B214" s="0" t="n">
        <v>6.7906303</v>
      </c>
      <c r="C214" s="0" t="n">
        <v>3175.8474</v>
      </c>
    </row>
    <row r="215" customFormat="false" ht="13" hidden="false" customHeight="false" outlineLevel="0" collapsed="false">
      <c r="B215" s="0" t="n">
        <v>6.7819386</v>
      </c>
      <c r="C215" s="0" t="n">
        <v>3423.7534</v>
      </c>
    </row>
    <row r="216" customFormat="false" ht="13" hidden="false" customHeight="false" outlineLevel="0" collapsed="false">
      <c r="B216" s="0" t="n">
        <v>6.7732463</v>
      </c>
      <c r="C216" s="0" t="n">
        <v>3589.0525</v>
      </c>
    </row>
    <row r="217" customFormat="false" ht="13" hidden="false" customHeight="false" outlineLevel="0" collapsed="false">
      <c r="B217" s="0" t="n">
        <v>6.764554</v>
      </c>
      <c r="C217" s="0" t="n">
        <v>3549.1523</v>
      </c>
    </row>
    <row r="218" customFormat="false" ht="13" hidden="false" customHeight="false" outlineLevel="0" collapsed="false">
      <c r="B218" s="0" t="n">
        <v>6.7558618</v>
      </c>
      <c r="C218" s="0" t="n">
        <v>3330.1348</v>
      </c>
    </row>
    <row r="219" customFormat="false" ht="13" hidden="false" customHeight="false" outlineLevel="0" collapsed="false">
      <c r="B219" s="0" t="n">
        <v>6.747169</v>
      </c>
      <c r="C219" s="0" t="n">
        <v>3066.77</v>
      </c>
    </row>
    <row r="220" customFormat="false" ht="13" hidden="false" customHeight="false" outlineLevel="0" collapsed="false">
      <c r="B220" s="0" t="n">
        <v>6.738476</v>
      </c>
      <c r="C220" s="0" t="n">
        <v>2847.8762</v>
      </c>
    </row>
    <row r="221" customFormat="false" ht="13" hidden="false" customHeight="false" outlineLevel="0" collapsed="false">
      <c r="B221" s="0" t="n">
        <v>6.7297816</v>
      </c>
      <c r="C221" s="0" t="n">
        <v>2703.413</v>
      </c>
    </row>
    <row r="222" customFormat="false" ht="13" hidden="false" customHeight="false" outlineLevel="0" collapsed="false">
      <c r="B222" s="0" t="n">
        <v>6.721088</v>
      </c>
      <c r="C222" s="0" t="n">
        <v>2625.525</v>
      </c>
    </row>
    <row r="223" customFormat="false" ht="13" hidden="false" customHeight="false" outlineLevel="0" collapsed="false">
      <c r="B223" s="0" t="n">
        <v>6.7123938</v>
      </c>
      <c r="C223" s="0" t="n">
        <v>2596.99</v>
      </c>
    </row>
    <row r="224" customFormat="false" ht="13" hidden="false" customHeight="false" outlineLevel="0" collapsed="false">
      <c r="B224" s="0" t="n">
        <v>6.7036996</v>
      </c>
      <c r="C224" s="0" t="n">
        <v>2588.332</v>
      </c>
    </row>
    <row r="225" customFormat="false" ht="13" hidden="false" customHeight="false" outlineLevel="0" collapsed="false">
      <c r="B225" s="0" t="n">
        <v>6.695005</v>
      </c>
      <c r="C225" s="0" t="n">
        <v>2582.11</v>
      </c>
    </row>
    <row r="226" customFormat="false" ht="13" hidden="false" customHeight="false" outlineLevel="0" collapsed="false">
      <c r="B226" s="0" t="n">
        <v>6.6863093</v>
      </c>
      <c r="C226" s="0" t="n">
        <v>2577.7986</v>
      </c>
    </row>
    <row r="227" customFormat="false" ht="13" hidden="false" customHeight="false" outlineLevel="0" collapsed="false">
      <c r="B227" s="0" t="n">
        <v>6.677614</v>
      </c>
      <c r="C227" s="0" t="n">
        <v>2577.62</v>
      </c>
    </row>
    <row r="228" customFormat="false" ht="13" hidden="false" customHeight="false" outlineLevel="0" collapsed="false">
      <c r="B228" s="0" t="n">
        <v>6.6689186</v>
      </c>
      <c r="C228" s="0" t="n">
        <v>2581.4827</v>
      </c>
    </row>
    <row r="229" customFormat="false" ht="13" hidden="false" customHeight="false" outlineLevel="0" collapsed="false">
      <c r="B229" s="0" t="n">
        <v>6.6602225</v>
      </c>
      <c r="C229" s="0" t="n">
        <v>2585.5452</v>
      </c>
    </row>
    <row r="230" customFormat="false" ht="13" hidden="false" customHeight="false" outlineLevel="0" collapsed="false">
      <c r="B230" s="0" t="n">
        <v>6.6515265</v>
      </c>
      <c r="C230" s="0" t="n">
        <v>2596.5593</v>
      </c>
    </row>
    <row r="231" customFormat="false" ht="13" hidden="false" customHeight="false" outlineLevel="0" collapsed="false">
      <c r="B231" s="0" t="n">
        <v>6.6428294</v>
      </c>
      <c r="C231" s="0" t="n">
        <v>2610.9817</v>
      </c>
    </row>
    <row r="232" customFormat="false" ht="13" hidden="false" customHeight="false" outlineLevel="0" collapsed="false">
      <c r="B232" s="0" t="n">
        <v>6.6341324</v>
      </c>
      <c r="C232" s="0" t="n">
        <v>2624.2349</v>
      </c>
    </row>
    <row r="233" customFormat="false" ht="13" hidden="false" customHeight="false" outlineLevel="0" collapsed="false">
      <c r="B233" s="0" t="n">
        <v>6.6254354</v>
      </c>
      <c r="C233" s="0" t="n">
        <v>2645.1912</v>
      </c>
    </row>
    <row r="234" customFormat="false" ht="13" hidden="false" customHeight="false" outlineLevel="0" collapsed="false">
      <c r="B234" s="0" t="n">
        <v>6.616738</v>
      </c>
      <c r="C234" s="0" t="n">
        <v>2666.1455</v>
      </c>
    </row>
    <row r="235" customFormat="false" ht="13" hidden="false" customHeight="false" outlineLevel="0" collapsed="false">
      <c r="B235" s="0" t="n">
        <v>6.6080403</v>
      </c>
      <c r="C235" s="0" t="n">
        <v>2692.8374</v>
      </c>
    </row>
    <row r="236" customFormat="false" ht="13" hidden="false" customHeight="false" outlineLevel="0" collapsed="false">
      <c r="B236" s="0" t="n">
        <v>6.5993414</v>
      </c>
      <c r="C236" s="0" t="n">
        <v>2676.0051</v>
      </c>
    </row>
    <row r="237" customFormat="false" ht="13" hidden="false" customHeight="false" outlineLevel="0" collapsed="false">
      <c r="B237" s="0" t="n">
        <v>6.5906434</v>
      </c>
      <c r="C237" s="0" t="n">
        <v>2747.9639</v>
      </c>
    </row>
    <row r="238" customFormat="false" ht="13" hidden="false" customHeight="false" outlineLevel="0" collapsed="false">
      <c r="B238" s="0" t="n">
        <v>6.5819445</v>
      </c>
      <c r="C238" s="0" t="n">
        <v>2782.7446</v>
      </c>
    </row>
    <row r="239" customFormat="false" ht="13" hidden="false" customHeight="false" outlineLevel="0" collapsed="false">
      <c r="B239" s="0" t="n">
        <v>6.5732455</v>
      </c>
      <c r="C239" s="0" t="n">
        <v>2806.313</v>
      </c>
    </row>
    <row r="240" customFormat="false" ht="13" hidden="false" customHeight="false" outlineLevel="0" collapsed="false">
      <c r="B240" s="0" t="n">
        <v>6.5645466</v>
      </c>
      <c r="C240" s="0" t="n">
        <v>2817.8716</v>
      </c>
    </row>
    <row r="241" customFormat="false" ht="13" hidden="false" customHeight="false" outlineLevel="0" collapsed="false">
      <c r="B241" s="0" t="n">
        <v>6.555846</v>
      </c>
      <c r="C241" s="0" t="n">
        <v>2817.5872</v>
      </c>
    </row>
    <row r="242" customFormat="false" ht="13" hidden="false" customHeight="false" outlineLevel="0" collapsed="false">
      <c r="B242" s="0" t="n">
        <v>6.5471463</v>
      </c>
      <c r="C242" s="0" t="n">
        <v>2814.026</v>
      </c>
    </row>
    <row r="243" customFormat="false" ht="13" hidden="false" customHeight="false" outlineLevel="0" collapsed="false">
      <c r="B243" s="0" t="n">
        <v>6.5384464</v>
      </c>
      <c r="C243" s="0" t="n">
        <v>2807.0576</v>
      </c>
    </row>
    <row r="244" customFormat="false" ht="13" hidden="false" customHeight="false" outlineLevel="0" collapsed="false">
      <c r="B244" s="0" t="n">
        <v>6.5297456</v>
      </c>
      <c r="C244" s="0" t="n">
        <v>2806.286</v>
      </c>
    </row>
    <row r="245" customFormat="false" ht="13" hidden="false" customHeight="false" outlineLevel="0" collapsed="false">
      <c r="B245" s="0" t="n">
        <v>6.521045</v>
      </c>
      <c r="C245" s="0" t="n">
        <v>2811.6152</v>
      </c>
    </row>
    <row r="246" customFormat="false" ht="13" hidden="false" customHeight="false" outlineLevel="0" collapsed="false">
      <c r="B246" s="0" t="n">
        <v>6.5123434</v>
      </c>
      <c r="C246" s="0" t="n">
        <v>2825.444</v>
      </c>
    </row>
    <row r="247" customFormat="false" ht="13" hidden="false" customHeight="false" outlineLevel="0" collapsed="false">
      <c r="B247" s="0" t="n">
        <v>6.503642</v>
      </c>
      <c r="C247" s="0" t="n">
        <v>2857.382</v>
      </c>
    </row>
    <row r="248" customFormat="false" ht="13" hidden="false" customHeight="false" outlineLevel="0" collapsed="false">
      <c r="B248" s="0" t="n">
        <v>6.4949403</v>
      </c>
      <c r="C248" s="0" t="n">
        <v>2920.085</v>
      </c>
    </row>
    <row r="249" customFormat="false" ht="13" hidden="false" customHeight="false" outlineLevel="0" collapsed="false">
      <c r="B249" s="0" t="n">
        <v>6.4862385</v>
      </c>
      <c r="C249" s="0" t="n">
        <v>3058.2158</v>
      </c>
    </row>
    <row r="250" customFormat="false" ht="13" hidden="false" customHeight="false" outlineLevel="0" collapsed="false">
      <c r="B250" s="0" t="n">
        <v>6.477536</v>
      </c>
      <c r="C250" s="0" t="n">
        <v>3334.6738</v>
      </c>
    </row>
    <row r="251" customFormat="false" ht="13" hidden="false" customHeight="false" outlineLevel="0" collapsed="false">
      <c r="B251" s="0" t="n">
        <v>6.468833</v>
      </c>
      <c r="C251" s="0" t="n">
        <v>3797.917</v>
      </c>
    </row>
    <row r="252" customFormat="false" ht="13" hidden="false" customHeight="false" outlineLevel="0" collapsed="false">
      <c r="B252" s="0" t="n">
        <v>6.4601297</v>
      </c>
      <c r="C252" s="0" t="n">
        <v>4430.4624</v>
      </c>
    </row>
    <row r="253" customFormat="false" ht="13" hidden="false" customHeight="false" outlineLevel="0" collapsed="false">
      <c r="B253" s="0" t="n">
        <v>6.451427</v>
      </c>
      <c r="C253" s="0" t="n">
        <v>5127.1846</v>
      </c>
    </row>
    <row r="254" customFormat="false" ht="13" hidden="false" customHeight="false" outlineLevel="0" collapsed="false">
      <c r="B254" s="0" t="n">
        <v>6.4427233</v>
      </c>
      <c r="C254" s="0" t="n">
        <v>5603.289</v>
      </c>
    </row>
    <row r="255" customFormat="false" ht="13" hidden="false" customHeight="false" outlineLevel="0" collapsed="false">
      <c r="B255" s="0" t="n">
        <v>6.4340196</v>
      </c>
      <c r="C255" s="0" t="n">
        <v>5531.2925</v>
      </c>
    </row>
    <row r="256" customFormat="false" ht="13" hidden="false" customHeight="false" outlineLevel="0" collapsed="false">
      <c r="B256" s="0" t="n">
        <v>6.425315</v>
      </c>
      <c r="C256" s="0" t="n">
        <v>5028.114</v>
      </c>
    </row>
    <row r="257" customFormat="false" ht="13" hidden="false" customHeight="false" outlineLevel="0" collapsed="false">
      <c r="B257" s="0" t="n">
        <v>6.4166102</v>
      </c>
      <c r="C257" s="0" t="n">
        <v>4483.2495</v>
      </c>
    </row>
    <row r="258" customFormat="false" ht="13" hidden="false" customHeight="false" outlineLevel="0" collapsed="false">
      <c r="B258" s="0" t="n">
        <v>6.4079056</v>
      </c>
      <c r="C258" s="0" t="n">
        <v>4140.3706</v>
      </c>
    </row>
    <row r="259" customFormat="false" ht="13" hidden="false" customHeight="false" outlineLevel="0" collapsed="false">
      <c r="B259" s="0" t="n">
        <v>6.399201</v>
      </c>
      <c r="C259" s="0" t="n">
        <v>4095.1453</v>
      </c>
    </row>
    <row r="260" customFormat="false" ht="13" hidden="false" customHeight="false" outlineLevel="0" collapsed="false">
      <c r="B260" s="0" t="n">
        <v>6.390496</v>
      </c>
      <c r="C260" s="0" t="n">
        <v>4343.599</v>
      </c>
    </row>
    <row r="261" customFormat="false" ht="13" hidden="false" customHeight="false" outlineLevel="0" collapsed="false">
      <c r="B261" s="0" t="n">
        <v>6.381789</v>
      </c>
      <c r="C261" s="0" t="n">
        <v>4758.8643</v>
      </c>
    </row>
    <row r="262" customFormat="false" ht="13" hidden="false" customHeight="false" outlineLevel="0" collapsed="false">
      <c r="B262" s="0" t="n">
        <v>6.3730836</v>
      </c>
      <c r="C262" s="0" t="n">
        <v>5088.432</v>
      </c>
    </row>
    <row r="263" customFormat="false" ht="13" hidden="false" customHeight="false" outlineLevel="0" collapsed="false">
      <c r="B263" s="0" t="n">
        <v>6.3643775</v>
      </c>
      <c r="C263" s="0" t="n">
        <v>5075.676</v>
      </c>
    </row>
    <row r="264" customFormat="false" ht="13" hidden="false" customHeight="false" outlineLevel="0" collapsed="false">
      <c r="B264" s="0" t="n">
        <v>6.355671</v>
      </c>
      <c r="C264" s="0" t="n">
        <v>4737.7886</v>
      </c>
    </row>
    <row r="265" customFormat="false" ht="13" hidden="false" customHeight="false" outlineLevel="0" collapsed="false">
      <c r="B265" s="0" t="n">
        <v>6.3469644</v>
      </c>
      <c r="C265" s="0" t="n">
        <v>4285.922</v>
      </c>
    </row>
    <row r="266" customFormat="false" ht="13" hidden="false" customHeight="false" outlineLevel="0" collapsed="false">
      <c r="B266" s="0" t="n">
        <v>6.3382564</v>
      </c>
      <c r="C266" s="0" t="n">
        <v>3874.1387</v>
      </c>
    </row>
    <row r="267" customFormat="false" ht="13" hidden="false" customHeight="false" outlineLevel="0" collapsed="false">
      <c r="B267" s="0" t="n">
        <v>6.3295493</v>
      </c>
      <c r="C267" s="0" t="n">
        <v>3570.998</v>
      </c>
    </row>
    <row r="268" customFormat="false" ht="13" hidden="false" customHeight="false" outlineLevel="0" collapsed="false">
      <c r="B268" s="0" t="n">
        <v>6.320842</v>
      </c>
      <c r="C268" s="0" t="n">
        <v>3397.921</v>
      </c>
    </row>
    <row r="269" customFormat="false" ht="13" hidden="false" customHeight="false" outlineLevel="0" collapsed="false">
      <c r="B269" s="0" t="n">
        <v>6.312134</v>
      </c>
      <c r="C269" s="0" t="n">
        <v>3322.3901</v>
      </c>
    </row>
    <row r="270" customFormat="false" ht="13" hidden="false" customHeight="false" outlineLevel="0" collapsed="false">
      <c r="B270" s="0" t="n">
        <v>6.3034253</v>
      </c>
      <c r="C270" s="0" t="n">
        <v>3303.6782</v>
      </c>
    </row>
    <row r="271" customFormat="false" ht="13" hidden="false" customHeight="false" outlineLevel="0" collapsed="false">
      <c r="B271" s="0" t="n">
        <v>6.2947164</v>
      </c>
      <c r="C271" s="0" t="n">
        <v>3308.183</v>
      </c>
    </row>
    <row r="272" customFormat="false" ht="13" hidden="false" customHeight="false" outlineLevel="0" collapsed="false">
      <c r="B272" s="0" t="n">
        <v>6.2860074</v>
      </c>
      <c r="C272" s="0" t="n">
        <v>3323.052</v>
      </c>
    </row>
    <row r="273" customFormat="false" ht="13" hidden="false" customHeight="false" outlineLevel="0" collapsed="false">
      <c r="B273" s="0" t="n">
        <v>6.2772985</v>
      </c>
      <c r="C273" s="0" t="n">
        <v>3348.7095</v>
      </c>
    </row>
    <row r="274" customFormat="false" ht="13" hidden="false" customHeight="false" outlineLevel="0" collapsed="false">
      <c r="B274" s="0" t="n">
        <v>6.268589</v>
      </c>
      <c r="C274" s="0" t="n">
        <v>3376.9915</v>
      </c>
    </row>
    <row r="275" customFormat="false" ht="13" hidden="false" customHeight="false" outlineLevel="0" collapsed="false">
      <c r="B275" s="0" t="n">
        <v>6.2598796</v>
      </c>
      <c r="C275" s="0" t="n">
        <v>3411.0037</v>
      </c>
    </row>
    <row r="276" customFormat="false" ht="13" hidden="false" customHeight="false" outlineLevel="0" collapsed="false">
      <c r="B276" s="0" t="n">
        <v>6.2511687</v>
      </c>
      <c r="C276" s="0" t="n">
        <v>3445.741</v>
      </c>
    </row>
    <row r="277" customFormat="false" ht="13" hidden="false" customHeight="false" outlineLevel="0" collapsed="false">
      <c r="B277" s="0" t="n">
        <v>6.242459</v>
      </c>
      <c r="C277" s="0" t="n">
        <v>3484.0503</v>
      </c>
    </row>
    <row r="278" customFormat="false" ht="13" hidden="false" customHeight="false" outlineLevel="0" collapsed="false">
      <c r="B278" s="0" t="n">
        <v>6.233748</v>
      </c>
      <c r="C278" s="0" t="n">
        <v>3523.1094</v>
      </c>
    </row>
    <row r="279" customFormat="false" ht="13" hidden="false" customHeight="false" outlineLevel="0" collapsed="false">
      <c r="B279" s="0" t="n">
        <v>6.225037</v>
      </c>
      <c r="C279" s="0" t="n">
        <v>3567.8389</v>
      </c>
    </row>
    <row r="280" customFormat="false" ht="13" hidden="false" customHeight="false" outlineLevel="0" collapsed="false">
      <c r="B280" s="0" t="n">
        <v>6.216326</v>
      </c>
      <c r="C280" s="0" t="n">
        <v>3616.8062</v>
      </c>
    </row>
    <row r="281" customFormat="false" ht="13" hidden="false" customHeight="false" outlineLevel="0" collapsed="false">
      <c r="B281" s="0" t="n">
        <v>6.207614</v>
      </c>
      <c r="C281" s="0" t="n">
        <v>3669.1047</v>
      </c>
    </row>
    <row r="282" customFormat="false" ht="13" hidden="false" customHeight="false" outlineLevel="0" collapsed="false">
      <c r="B282" s="0" t="n">
        <v>6.1989026</v>
      </c>
      <c r="C282" s="0" t="n">
        <v>3721.167</v>
      </c>
    </row>
    <row r="283" customFormat="false" ht="13" hidden="false" customHeight="false" outlineLevel="0" collapsed="false">
      <c r="B283" s="0" t="n">
        <v>6.1901903</v>
      </c>
      <c r="C283" s="0" t="n">
        <v>3779.3625</v>
      </c>
    </row>
    <row r="284" customFormat="false" ht="13" hidden="false" customHeight="false" outlineLevel="0" collapsed="false">
      <c r="B284" s="0" t="n">
        <v>6.181478</v>
      </c>
      <c r="C284" s="0" t="n">
        <v>3839.7307</v>
      </c>
    </row>
    <row r="285" customFormat="false" ht="13" hidden="false" customHeight="false" outlineLevel="0" collapsed="false">
      <c r="B285" s="0" t="n">
        <v>6.1727657</v>
      </c>
      <c r="C285" s="0" t="n">
        <v>3907.6665</v>
      </c>
    </row>
    <row r="286" customFormat="false" ht="13" hidden="false" customHeight="false" outlineLevel="0" collapsed="false">
      <c r="B286" s="0" t="n">
        <v>6.164052</v>
      </c>
      <c r="C286" s="0" t="n">
        <v>3979.035</v>
      </c>
    </row>
    <row r="287" customFormat="false" ht="13" hidden="false" customHeight="false" outlineLevel="0" collapsed="false">
      <c r="B287" s="0" t="n">
        <v>6.1553392</v>
      </c>
      <c r="C287" s="0" t="n">
        <v>4055.0308</v>
      </c>
    </row>
    <row r="288" customFormat="false" ht="13" hidden="false" customHeight="false" outlineLevel="0" collapsed="false">
      <c r="B288" s="0" t="n">
        <v>6.1466255</v>
      </c>
      <c r="C288" s="0" t="n">
        <v>4137.421</v>
      </c>
    </row>
    <row r="289" customFormat="false" ht="13" hidden="false" customHeight="false" outlineLevel="0" collapsed="false">
      <c r="B289" s="0" t="n">
        <v>6.137912</v>
      </c>
      <c r="C289" s="0" t="n">
        <v>4228.42</v>
      </c>
    </row>
    <row r="290" customFormat="false" ht="13" hidden="false" customHeight="false" outlineLevel="0" collapsed="false">
      <c r="B290" s="0" t="n">
        <v>6.129198</v>
      </c>
      <c r="C290" s="0" t="n">
        <v>4330.1333</v>
      </c>
    </row>
    <row r="291" customFormat="false" ht="13" hidden="false" customHeight="false" outlineLevel="0" collapsed="false">
      <c r="B291" s="0" t="n">
        <v>6.120483</v>
      </c>
      <c r="C291" s="0" t="n">
        <v>4440.7363</v>
      </c>
    </row>
    <row r="292" customFormat="false" ht="13" hidden="false" customHeight="false" outlineLevel="0" collapsed="false">
      <c r="B292" s="0" t="n">
        <v>6.1117687</v>
      </c>
      <c r="C292" s="0" t="n">
        <v>4566.0723</v>
      </c>
    </row>
    <row r="293" customFormat="false" ht="13" hidden="false" customHeight="false" outlineLevel="0" collapsed="false">
      <c r="B293" s="0" t="n">
        <v>6.1030536</v>
      </c>
      <c r="C293" s="0" t="n">
        <v>4711.999</v>
      </c>
    </row>
    <row r="294" customFormat="false" ht="13" hidden="false" customHeight="false" outlineLevel="0" collapsed="false">
      <c r="B294" s="0" t="n">
        <v>6.0943384</v>
      </c>
      <c r="C294" s="0" t="n">
        <v>4898.9155</v>
      </c>
    </row>
    <row r="295" customFormat="false" ht="13" hidden="false" customHeight="false" outlineLevel="0" collapsed="false">
      <c r="B295" s="0" t="n">
        <v>6.0856233</v>
      </c>
      <c r="C295" s="0" t="n">
        <v>5176.2534</v>
      </c>
    </row>
    <row r="296" customFormat="false" ht="13" hidden="false" customHeight="false" outlineLevel="0" collapsed="false">
      <c r="B296" s="0" t="n">
        <v>6.0769067</v>
      </c>
      <c r="C296" s="0" t="n">
        <v>5615.603</v>
      </c>
    </row>
    <row r="297" customFormat="false" ht="13" hidden="false" customHeight="false" outlineLevel="0" collapsed="false">
      <c r="B297" s="0" t="n">
        <v>6.068191</v>
      </c>
      <c r="C297" s="0" t="n">
        <v>6277.9175</v>
      </c>
    </row>
    <row r="298" customFormat="false" ht="13" hidden="false" customHeight="false" outlineLevel="0" collapsed="false">
      <c r="B298" s="0" t="n">
        <v>6.0594745</v>
      </c>
      <c r="C298" s="0" t="n">
        <v>7145.0757</v>
      </c>
    </row>
    <row r="299" customFormat="false" ht="13" hidden="false" customHeight="false" outlineLevel="0" collapsed="false">
      <c r="B299" s="0" t="n">
        <v>6.0507584</v>
      </c>
      <c r="C299" s="0" t="n">
        <v>8129.521</v>
      </c>
    </row>
    <row r="300" customFormat="false" ht="13" hidden="false" customHeight="false" outlineLevel="0" collapsed="false">
      <c r="B300" s="0" t="n">
        <v>6.0420413</v>
      </c>
      <c r="C300" s="0" t="n">
        <v>8955.852</v>
      </c>
    </row>
    <row r="301" customFormat="false" ht="13" hidden="false" customHeight="false" outlineLevel="0" collapsed="false">
      <c r="B301" s="0" t="n">
        <v>6.033324</v>
      </c>
      <c r="C301" s="0" t="n">
        <v>9215.851</v>
      </c>
    </row>
    <row r="302" customFormat="false" ht="13" hidden="false" customHeight="false" outlineLevel="0" collapsed="false">
      <c r="B302" s="0" t="n">
        <v>6.024606</v>
      </c>
      <c r="C302" s="0" t="n">
        <v>8940.579</v>
      </c>
    </row>
    <row r="303" customFormat="false" ht="13" hidden="false" customHeight="false" outlineLevel="0" collapsed="false">
      <c r="B303" s="0" t="n">
        <v>6.0158887</v>
      </c>
      <c r="C303" s="0" t="n">
        <v>8586.886</v>
      </c>
    </row>
    <row r="304" customFormat="false" ht="13" hidden="false" customHeight="false" outlineLevel="0" collapsed="false">
      <c r="B304" s="0" t="n">
        <v>6.0071707</v>
      </c>
      <c r="C304" s="0" t="n">
        <v>8455.503</v>
      </c>
    </row>
    <row r="305" customFormat="false" ht="13" hidden="false" customHeight="false" outlineLevel="0" collapsed="false">
      <c r="B305" s="0" t="n">
        <v>5.9984527</v>
      </c>
      <c r="C305" s="0" t="n">
        <v>8549.4</v>
      </c>
    </row>
    <row r="306" customFormat="false" ht="13" hidden="false" customHeight="false" outlineLevel="0" collapsed="false">
      <c r="B306" s="0" t="n">
        <v>5.989733</v>
      </c>
      <c r="C306" s="0" t="n">
        <v>9013.829</v>
      </c>
    </row>
    <row r="307" customFormat="false" ht="13" hidden="false" customHeight="false" outlineLevel="0" collapsed="false">
      <c r="B307" s="0" t="n">
        <v>5.9810147</v>
      </c>
      <c r="C307" s="0" t="n">
        <v>9796.423</v>
      </c>
    </row>
    <row r="308" customFormat="false" ht="13" hidden="false" customHeight="false" outlineLevel="0" collapsed="false">
      <c r="B308" s="0" t="n">
        <v>5.9722958</v>
      </c>
      <c r="C308" s="0" t="n">
        <v>11000.471</v>
      </c>
    </row>
    <row r="309" customFormat="false" ht="13" hidden="false" customHeight="false" outlineLevel="0" collapsed="false">
      <c r="B309" s="0" t="n">
        <v>5.9635763</v>
      </c>
      <c r="C309" s="0" t="n">
        <v>12989.591</v>
      </c>
    </row>
    <row r="310" customFormat="false" ht="13" hidden="false" customHeight="false" outlineLevel="0" collapsed="false">
      <c r="B310" s="0" t="n">
        <v>5.954857</v>
      </c>
      <c r="C310" s="0" t="n">
        <v>16739.385</v>
      </c>
    </row>
    <row r="311" customFormat="false" ht="13" hidden="false" customHeight="false" outlineLevel="0" collapsed="false">
      <c r="B311" s="0" t="n">
        <v>5.946136</v>
      </c>
      <c r="C311" s="0" t="n">
        <v>25324.688</v>
      </c>
    </row>
    <row r="312" customFormat="false" ht="13" hidden="false" customHeight="false" outlineLevel="0" collapsed="false">
      <c r="B312" s="0" t="n">
        <v>5.937416</v>
      </c>
      <c r="C312" s="0" t="n">
        <v>50226.484</v>
      </c>
    </row>
    <row r="313" customFormat="false" ht="13" hidden="false" customHeight="false" outlineLevel="0" collapsed="false">
      <c r="B313" s="0" t="n">
        <v>5.9286957</v>
      </c>
      <c r="C313" s="0" t="n">
        <v>124621.516</v>
      </c>
    </row>
    <row r="314" customFormat="false" ht="13" hidden="false" customHeight="false" outlineLevel="0" collapsed="false">
      <c r="B314" s="0" t="n">
        <v>5.919975</v>
      </c>
      <c r="C314" s="0" t="n">
        <v>293598.6</v>
      </c>
    </row>
    <row r="315" customFormat="false" ht="13" hidden="false" customHeight="false" outlineLevel="0" collapsed="false">
      <c r="B315" s="0" t="n">
        <v>5.911254</v>
      </c>
      <c r="C315" s="0" t="n">
        <v>574349.1</v>
      </c>
    </row>
    <row r="316" customFormat="false" ht="13" hidden="false" customHeight="false" outlineLevel="0" collapsed="false">
      <c r="B316" s="0" t="n">
        <v>5.902532</v>
      </c>
      <c r="C316" s="0" t="n">
        <v>954667.25</v>
      </c>
    </row>
    <row r="317" customFormat="false" ht="13" hidden="false" customHeight="false" outlineLevel="0" collapsed="false">
      <c r="B317" s="0" t="n">
        <v>5.8938103</v>
      </c>
      <c r="C317" s="0" t="n">
        <v>1383913.4</v>
      </c>
    </row>
    <row r="318" customFormat="false" ht="13" hidden="false" customHeight="false" outlineLevel="0" collapsed="false">
      <c r="B318" s="0" t="n">
        <v>5.8850884</v>
      </c>
      <c r="C318" s="0" t="n">
        <v>1623882.8</v>
      </c>
    </row>
    <row r="319" customFormat="false" ht="13" hidden="false" customHeight="false" outlineLevel="0" collapsed="false">
      <c r="B319" s="0" t="n">
        <v>5.8763666</v>
      </c>
      <c r="C319" s="0" t="n">
        <v>1469332.6</v>
      </c>
    </row>
    <row r="320" customFormat="false" ht="13" hidden="false" customHeight="false" outlineLevel="0" collapsed="false">
      <c r="B320" s="0" t="n">
        <v>5.8676443</v>
      </c>
      <c r="C320" s="0" t="n">
        <v>1097041.2</v>
      </c>
    </row>
    <row r="321" customFormat="false" ht="13" hidden="false" customHeight="false" outlineLevel="0" collapsed="false">
      <c r="B321" s="0" t="n">
        <v>5.858921</v>
      </c>
      <c r="C321" s="0" t="n">
        <v>708395</v>
      </c>
    </row>
    <row r="322" customFormat="false" ht="13" hidden="false" customHeight="false" outlineLevel="0" collapsed="false">
      <c r="B322" s="0" t="n">
        <v>5.8501983</v>
      </c>
      <c r="C322" s="0" t="n">
        <v>384162.22</v>
      </c>
    </row>
    <row r="323" customFormat="false" ht="13" hidden="false" customHeight="false" outlineLevel="0" collapsed="false">
      <c r="B323" s="0" t="n">
        <v>5.841475</v>
      </c>
      <c r="C323" s="0" t="n">
        <v>166993.53</v>
      </c>
    </row>
    <row r="324" customFormat="false" ht="13" hidden="false" customHeight="false" outlineLevel="0" collapsed="false">
      <c r="B324" s="0" t="n">
        <v>5.8327513</v>
      </c>
      <c r="C324" s="0" t="n">
        <v>62243.48</v>
      </c>
    </row>
    <row r="325" customFormat="false" ht="13" hidden="false" customHeight="false" outlineLevel="0" collapsed="false">
      <c r="B325" s="0" t="n">
        <v>5.824028</v>
      </c>
      <c r="C325" s="0" t="n">
        <v>27943.879</v>
      </c>
    </row>
    <row r="326" customFormat="false" ht="13" hidden="false" customHeight="false" outlineLevel="0" collapsed="false">
      <c r="B326" s="0" t="n">
        <v>5.8153033</v>
      </c>
      <c r="C326" s="0" t="n">
        <v>17866.988</v>
      </c>
    </row>
    <row r="327" customFormat="false" ht="13" hidden="false" customHeight="false" outlineLevel="0" collapsed="false">
      <c r="B327" s="0" t="n">
        <v>5.806579</v>
      </c>
      <c r="C327" s="0" t="n">
        <v>14435.437</v>
      </c>
    </row>
    <row r="328" customFormat="false" ht="13" hidden="false" customHeight="false" outlineLevel="0" collapsed="false">
      <c r="B328" s="0" t="n">
        <v>5.7978544</v>
      </c>
      <c r="C328" s="0" t="n">
        <v>13173.313</v>
      </c>
    </row>
    <row r="329" customFormat="false" ht="13" hidden="false" customHeight="false" outlineLevel="0" collapsed="false">
      <c r="B329" s="0" t="n">
        <v>5.7891297</v>
      </c>
      <c r="C329" s="0" t="n">
        <v>12788.26</v>
      </c>
    </row>
    <row r="330" customFormat="false" ht="13" hidden="false" customHeight="false" outlineLevel="0" collapsed="false">
      <c r="B330" s="0" t="n">
        <v>5.7804046</v>
      </c>
      <c r="C330" s="0" t="n">
        <v>12676.854</v>
      </c>
    </row>
    <row r="331" customFormat="false" ht="13" hidden="false" customHeight="false" outlineLevel="0" collapsed="false">
      <c r="B331" s="0" t="n">
        <v>5.7716784</v>
      </c>
      <c r="C331" s="0" t="n">
        <v>12179.499</v>
      </c>
    </row>
    <row r="332" customFormat="false" ht="13" hidden="false" customHeight="false" outlineLevel="0" collapsed="false">
      <c r="B332" s="0" t="n">
        <v>5.762953</v>
      </c>
      <c r="C332" s="0" t="n">
        <v>11036.546</v>
      </c>
    </row>
    <row r="333" customFormat="false" ht="13" hidden="false" customHeight="false" outlineLevel="0" collapsed="false">
      <c r="B333" s="0" t="n">
        <v>5.754227</v>
      </c>
      <c r="C333" s="0" t="n">
        <v>9663.329</v>
      </c>
    </row>
    <row r="334" customFormat="false" ht="13" hidden="false" customHeight="false" outlineLevel="0" collapsed="false">
      <c r="B334" s="0" t="n">
        <v>5.745501</v>
      </c>
      <c r="C334" s="0" t="n">
        <v>8450.989</v>
      </c>
    </row>
    <row r="335" customFormat="false" ht="13" hidden="false" customHeight="false" outlineLevel="0" collapsed="false">
      <c r="B335" s="0" t="n">
        <v>5.7367744</v>
      </c>
      <c r="C335" s="0" t="n">
        <v>7508.179</v>
      </c>
    </row>
    <row r="336" customFormat="false" ht="13" hidden="false" customHeight="false" outlineLevel="0" collapsed="false">
      <c r="B336" s="0" t="n">
        <v>5.7280474</v>
      </c>
      <c r="C336" s="0" t="n">
        <v>6870.2427</v>
      </c>
    </row>
    <row r="337" customFormat="false" ht="13" hidden="false" customHeight="false" outlineLevel="0" collapsed="false">
      <c r="B337" s="0" t="n">
        <v>5.7193203</v>
      </c>
      <c r="C337" s="0" t="n">
        <v>6526.0195</v>
      </c>
    </row>
    <row r="338" customFormat="false" ht="13" hidden="false" customHeight="false" outlineLevel="0" collapsed="false">
      <c r="B338" s="0" t="n">
        <v>5.710593</v>
      </c>
      <c r="C338" s="0" t="n">
        <v>6437.743</v>
      </c>
    </row>
    <row r="339" customFormat="false" ht="13" hidden="false" customHeight="false" outlineLevel="0" collapsed="false">
      <c r="B339" s="0" t="n">
        <v>5.7018657</v>
      </c>
      <c r="C339" s="0" t="n">
        <v>6615.641</v>
      </c>
    </row>
    <row r="340" customFormat="false" ht="13" hidden="false" customHeight="false" outlineLevel="0" collapsed="false">
      <c r="B340" s="0" t="n">
        <v>5.693138</v>
      </c>
      <c r="C340" s="0" t="n">
        <v>7063.824</v>
      </c>
    </row>
    <row r="341" customFormat="false" ht="13" hidden="false" customHeight="false" outlineLevel="0" collapsed="false">
      <c r="B341" s="0" t="n">
        <v>5.684409</v>
      </c>
      <c r="C341" s="0" t="n">
        <v>7721.194</v>
      </c>
    </row>
    <row r="342" customFormat="false" ht="13" hidden="false" customHeight="false" outlineLevel="0" collapsed="false">
      <c r="B342" s="0" t="n">
        <v>5.675681</v>
      </c>
      <c r="C342" s="0" t="n">
        <v>8410.878</v>
      </c>
    </row>
    <row r="343" customFormat="false" ht="13" hidden="false" customHeight="false" outlineLevel="0" collapsed="false">
      <c r="B343" s="0" t="n">
        <v>5.6669526</v>
      </c>
      <c r="C343" s="0" t="n">
        <v>8733.388</v>
      </c>
    </row>
    <row r="344" customFormat="false" ht="13" hidden="false" customHeight="false" outlineLevel="0" collapsed="false">
      <c r="B344" s="0" t="n">
        <v>5.6582236</v>
      </c>
      <c r="C344" s="0" t="n">
        <v>8294.283</v>
      </c>
    </row>
    <row r="345" customFormat="false" ht="13" hidden="false" customHeight="false" outlineLevel="0" collapsed="false">
      <c r="B345" s="0" t="n">
        <v>5.6494946</v>
      </c>
      <c r="C345" s="0" t="n">
        <v>7340.2056</v>
      </c>
    </row>
    <row r="346" customFormat="false" ht="13" hidden="false" customHeight="false" outlineLevel="0" collapsed="false">
      <c r="B346" s="0" t="n">
        <v>5.6407647</v>
      </c>
      <c r="C346" s="0" t="n">
        <v>6337.624</v>
      </c>
    </row>
    <row r="347" customFormat="false" ht="13" hidden="false" customHeight="false" outlineLevel="0" collapsed="false">
      <c r="B347" s="0" t="n">
        <v>5.6320353</v>
      </c>
      <c r="C347" s="0" t="n">
        <v>5514.9526</v>
      </c>
    </row>
    <row r="348" customFormat="false" ht="13" hidden="false" customHeight="false" outlineLevel="0" collapsed="false">
      <c r="B348" s="0" t="n">
        <v>5.6233053</v>
      </c>
      <c r="C348" s="0" t="n">
        <v>4933.215</v>
      </c>
    </row>
    <row r="349" customFormat="false" ht="13" hidden="false" customHeight="false" outlineLevel="0" collapsed="false">
      <c r="B349" s="0" t="n">
        <v>5.6145754</v>
      </c>
      <c r="C349" s="0" t="n">
        <v>4589.526</v>
      </c>
    </row>
    <row r="350" customFormat="false" ht="13" hidden="false" customHeight="false" outlineLevel="0" collapsed="false">
      <c r="B350" s="0" t="n">
        <v>5.6058445</v>
      </c>
      <c r="C350" s="0" t="n">
        <v>4402.42</v>
      </c>
    </row>
    <row r="351" customFormat="false" ht="13" hidden="false" customHeight="false" outlineLevel="0" collapsed="false">
      <c r="B351" s="0" t="n">
        <v>5.597114</v>
      </c>
      <c r="C351" s="0" t="n">
        <v>4289.4185</v>
      </c>
    </row>
    <row r="352" customFormat="false" ht="13" hidden="false" customHeight="false" outlineLevel="0" collapsed="false">
      <c r="B352" s="0" t="n">
        <v>5.5883827</v>
      </c>
      <c r="C352" s="0" t="n">
        <v>4195.837</v>
      </c>
    </row>
    <row r="353" customFormat="false" ht="13" hidden="false" customHeight="false" outlineLevel="0" collapsed="false">
      <c r="B353" s="0" t="n">
        <v>5.5796514</v>
      </c>
      <c r="C353" s="0" t="n">
        <v>4115.802</v>
      </c>
    </row>
    <row r="354" customFormat="false" ht="13" hidden="false" customHeight="false" outlineLevel="0" collapsed="false">
      <c r="B354" s="0" t="n">
        <v>5.57092</v>
      </c>
      <c r="C354" s="0" t="n">
        <v>4041.0515</v>
      </c>
    </row>
    <row r="355" customFormat="false" ht="13" hidden="false" customHeight="false" outlineLevel="0" collapsed="false">
      <c r="B355" s="0" t="n">
        <v>5.562188</v>
      </c>
      <c r="C355" s="0" t="n">
        <v>3979.5754</v>
      </c>
    </row>
    <row r="356" customFormat="false" ht="13" hidden="false" customHeight="false" outlineLevel="0" collapsed="false">
      <c r="B356" s="0" t="n">
        <v>5.5534563</v>
      </c>
      <c r="C356" s="0" t="n">
        <v>3920.429</v>
      </c>
    </row>
    <row r="357" customFormat="false" ht="13" hidden="false" customHeight="false" outlineLevel="0" collapsed="false">
      <c r="B357" s="0" t="n">
        <v>5.5447235</v>
      </c>
      <c r="C357" s="0" t="n">
        <v>3870.1072</v>
      </c>
    </row>
    <row r="358" customFormat="false" ht="13" hidden="false" customHeight="false" outlineLevel="0" collapsed="false">
      <c r="B358" s="0" t="n">
        <v>5.535991</v>
      </c>
      <c r="C358" s="0" t="n">
        <v>3813.564</v>
      </c>
    </row>
    <row r="359" customFormat="false" ht="13" hidden="false" customHeight="false" outlineLevel="0" collapsed="false">
      <c r="B359" s="0" t="n">
        <v>5.5272584</v>
      </c>
      <c r="C359" s="0" t="n">
        <v>3759.6555</v>
      </c>
    </row>
    <row r="360" customFormat="false" ht="13" hidden="false" customHeight="false" outlineLevel="0" collapsed="false">
      <c r="B360" s="0" t="n">
        <v>5.518525</v>
      </c>
      <c r="C360" s="0" t="n">
        <v>3705.2544</v>
      </c>
    </row>
    <row r="361" customFormat="false" ht="13" hidden="false" customHeight="false" outlineLevel="0" collapsed="false">
      <c r="B361" s="0" t="n">
        <v>5.509792</v>
      </c>
      <c r="C361" s="0" t="n">
        <v>3653.967</v>
      </c>
    </row>
    <row r="362" customFormat="false" ht="13" hidden="false" customHeight="false" outlineLevel="0" collapsed="false">
      <c r="B362" s="0" t="n">
        <v>5.501058</v>
      </c>
      <c r="C362" s="0" t="n">
        <v>3609.5183</v>
      </c>
    </row>
    <row r="363" customFormat="false" ht="13" hidden="false" customHeight="false" outlineLevel="0" collapsed="false">
      <c r="B363" s="0" t="n">
        <v>5.4923244</v>
      </c>
      <c r="C363" s="0" t="n">
        <v>3572.9246</v>
      </c>
    </row>
    <row r="364" customFormat="false" ht="13" hidden="false" customHeight="false" outlineLevel="0" collapsed="false">
      <c r="B364" s="0" t="n">
        <v>5.4835906</v>
      </c>
      <c r="C364" s="0" t="n">
        <v>3539.7239</v>
      </c>
    </row>
    <row r="365" customFormat="false" ht="13" hidden="false" customHeight="false" outlineLevel="0" collapsed="false">
      <c r="B365" s="0" t="n">
        <v>5.474856</v>
      </c>
      <c r="C365" s="0" t="n">
        <v>3510.0725</v>
      </c>
    </row>
    <row r="366" customFormat="false" ht="13" hidden="false" customHeight="false" outlineLevel="0" collapsed="false">
      <c r="B366" s="0" t="n">
        <v>5.4661217</v>
      </c>
      <c r="C366" s="0" t="n">
        <v>3485.337</v>
      </c>
    </row>
    <row r="367" customFormat="false" ht="13" hidden="false" customHeight="false" outlineLevel="0" collapsed="false">
      <c r="B367" s="0" t="n">
        <v>5.4573865</v>
      </c>
      <c r="C367" s="0" t="n">
        <v>3467.01</v>
      </c>
    </row>
    <row r="368" customFormat="false" ht="13" hidden="false" customHeight="false" outlineLevel="0" collapsed="false">
      <c r="B368" s="0" t="n">
        <v>5.4486513</v>
      </c>
      <c r="C368" s="0" t="n">
        <v>3454.6843</v>
      </c>
    </row>
    <row r="369" customFormat="false" ht="13" hidden="false" customHeight="false" outlineLevel="0" collapsed="false">
      <c r="B369" s="0" t="n">
        <v>5.439916</v>
      </c>
      <c r="C369" s="0" t="n">
        <v>3452.1936</v>
      </c>
    </row>
    <row r="370" customFormat="false" ht="13" hidden="false" customHeight="false" outlineLevel="0" collapsed="false">
      <c r="B370" s="0" t="n">
        <v>5.4311805</v>
      </c>
      <c r="C370" s="0" t="n">
        <v>3469.8918</v>
      </c>
    </row>
    <row r="371" customFormat="false" ht="13" hidden="false" customHeight="false" outlineLevel="0" collapsed="false">
      <c r="B371" s="0" t="n">
        <v>5.422445</v>
      </c>
      <c r="C371" s="0" t="n">
        <v>3533.5657</v>
      </c>
    </row>
    <row r="372" customFormat="false" ht="13" hidden="false" customHeight="false" outlineLevel="0" collapsed="false">
      <c r="B372" s="0" t="n">
        <v>5.413708</v>
      </c>
      <c r="C372" s="0" t="n">
        <v>3657.8762</v>
      </c>
    </row>
    <row r="373" customFormat="false" ht="13" hidden="false" customHeight="false" outlineLevel="0" collapsed="false">
      <c r="B373" s="0" t="n">
        <v>5.404972</v>
      </c>
      <c r="C373" s="0" t="n">
        <v>3845.6394</v>
      </c>
    </row>
    <row r="374" customFormat="false" ht="13" hidden="false" customHeight="false" outlineLevel="0" collapsed="false">
      <c r="B374" s="0" t="n">
        <v>5.3962355</v>
      </c>
      <c r="C374" s="0" t="n">
        <v>4077.783</v>
      </c>
    </row>
    <row r="375" customFormat="false" ht="13" hidden="false" customHeight="false" outlineLevel="0" collapsed="false">
      <c r="B375" s="0" t="n">
        <v>5.3874984</v>
      </c>
      <c r="C375" s="0" t="n">
        <v>4270.4497</v>
      </c>
    </row>
    <row r="376" customFormat="false" ht="13" hidden="false" customHeight="false" outlineLevel="0" collapsed="false">
      <c r="B376" s="0" t="n">
        <v>5.3787613</v>
      </c>
      <c r="C376" s="0" t="n">
        <v>4269.856</v>
      </c>
    </row>
    <row r="377" customFormat="false" ht="13" hidden="false" customHeight="false" outlineLevel="0" collapsed="false">
      <c r="B377" s="0" t="n">
        <v>5.3700237</v>
      </c>
      <c r="C377" s="0" t="n">
        <v>4062.79</v>
      </c>
    </row>
    <row r="378" customFormat="false" ht="13" hidden="false" customHeight="false" outlineLevel="0" collapsed="false">
      <c r="B378" s="0" t="n">
        <v>5.361286</v>
      </c>
      <c r="C378" s="0" t="n">
        <v>3804.789</v>
      </c>
    </row>
    <row r="379" customFormat="false" ht="13" hidden="false" customHeight="false" outlineLevel="0" collapsed="false">
      <c r="B379" s="0" t="n">
        <v>5.3525486</v>
      </c>
      <c r="C379" s="0" t="n">
        <v>3602.9644</v>
      </c>
    </row>
    <row r="380" customFormat="false" ht="13" hidden="false" customHeight="false" outlineLevel="0" collapsed="false">
      <c r="B380" s="0" t="n">
        <v>5.34381</v>
      </c>
      <c r="C380" s="0" t="n">
        <v>3475.5007</v>
      </c>
    </row>
    <row r="381" customFormat="false" ht="13" hidden="false" customHeight="false" outlineLevel="0" collapsed="false">
      <c r="B381" s="0" t="n">
        <v>5.335072</v>
      </c>
      <c r="C381" s="0" t="n">
        <v>3446.7375</v>
      </c>
    </row>
    <row r="382" customFormat="false" ht="13" hidden="false" customHeight="false" outlineLevel="0" collapsed="false">
      <c r="B382" s="0" t="n">
        <v>5.326333</v>
      </c>
      <c r="C382" s="0" t="n">
        <v>3520.9915</v>
      </c>
    </row>
    <row r="383" customFormat="false" ht="13" hidden="false" customHeight="false" outlineLevel="0" collapsed="false">
      <c r="B383" s="0" t="n">
        <v>5.317594</v>
      </c>
      <c r="C383" s="0" t="n">
        <v>3717.2078</v>
      </c>
    </row>
    <row r="384" customFormat="false" ht="13" hidden="false" customHeight="false" outlineLevel="0" collapsed="false">
      <c r="B384" s="0" t="n">
        <v>5.308855</v>
      </c>
      <c r="C384" s="0" t="n">
        <v>4061.4658</v>
      </c>
    </row>
    <row r="385" customFormat="false" ht="13" hidden="false" customHeight="false" outlineLevel="0" collapsed="false">
      <c r="B385" s="0" t="n">
        <v>5.3001156</v>
      </c>
      <c r="C385" s="0" t="n">
        <v>4583.1963</v>
      </c>
    </row>
    <row r="386" customFormat="false" ht="13" hidden="false" customHeight="false" outlineLevel="0" collapsed="false">
      <c r="B386" s="0" t="n">
        <v>5.291376</v>
      </c>
      <c r="C386" s="0" t="n">
        <v>5266.596</v>
      </c>
    </row>
    <row r="387" customFormat="false" ht="13" hidden="false" customHeight="false" outlineLevel="0" collapsed="false">
      <c r="B387" s="0" t="n">
        <v>5.282636</v>
      </c>
      <c r="C387" s="0" t="n">
        <v>6011.3926</v>
      </c>
    </row>
    <row r="388" customFormat="false" ht="13" hidden="false" customHeight="false" outlineLevel="0" collapsed="false">
      <c r="B388" s="0" t="n">
        <v>5.2738957</v>
      </c>
      <c r="C388" s="0" t="n">
        <v>6583.5283</v>
      </c>
    </row>
    <row r="389" customFormat="false" ht="13" hidden="false" customHeight="false" outlineLevel="0" collapsed="false">
      <c r="B389" s="0" t="n">
        <v>5.265156</v>
      </c>
      <c r="C389" s="0" t="n">
        <v>6772.106</v>
      </c>
    </row>
    <row r="390" customFormat="false" ht="13" hidden="false" customHeight="false" outlineLevel="0" collapsed="false">
      <c r="B390" s="0" t="n">
        <v>5.256415</v>
      </c>
      <c r="C390" s="0" t="n">
        <v>6556.6577</v>
      </c>
    </row>
    <row r="391" customFormat="false" ht="13" hidden="false" customHeight="false" outlineLevel="0" collapsed="false">
      <c r="B391" s="0" t="n">
        <v>5.247674</v>
      </c>
      <c r="C391" s="0" t="n">
        <v>6015.942</v>
      </c>
    </row>
    <row r="392" customFormat="false" ht="13" hidden="false" customHeight="false" outlineLevel="0" collapsed="false">
      <c r="B392" s="0" t="n">
        <v>5.2389326</v>
      </c>
      <c r="C392" s="0" t="n">
        <v>5305.8755</v>
      </c>
    </row>
    <row r="393" customFormat="false" ht="13" hidden="false" customHeight="false" outlineLevel="0" collapsed="false">
      <c r="B393" s="0" t="n">
        <v>5.2301917</v>
      </c>
      <c r="C393" s="0" t="n">
        <v>4601.4595</v>
      </c>
    </row>
    <row r="394" customFormat="false" ht="13" hidden="false" customHeight="false" outlineLevel="0" collapsed="false">
      <c r="B394" s="0" t="n">
        <v>5.2214503</v>
      </c>
      <c r="C394" s="0" t="n">
        <v>4021.152</v>
      </c>
    </row>
    <row r="395" customFormat="false" ht="13" hidden="false" customHeight="false" outlineLevel="0" collapsed="false">
      <c r="B395" s="0" t="n">
        <v>5.212708</v>
      </c>
      <c r="C395" s="0" t="n">
        <v>3601.1306</v>
      </c>
    </row>
    <row r="396" customFormat="false" ht="13" hidden="false" customHeight="false" outlineLevel="0" collapsed="false">
      <c r="B396" s="0" t="n">
        <v>5.203966</v>
      </c>
      <c r="C396" s="0" t="n">
        <v>3325.4128</v>
      </c>
    </row>
    <row r="397" customFormat="false" ht="13" hidden="false" customHeight="false" outlineLevel="0" collapsed="false">
      <c r="B397" s="0" t="n">
        <v>5.1952233</v>
      </c>
      <c r="C397" s="0" t="n">
        <v>3155.9587</v>
      </c>
    </row>
    <row r="398" customFormat="false" ht="13" hidden="false" customHeight="false" outlineLevel="0" collapsed="false">
      <c r="B398" s="0" t="n">
        <v>5.186481</v>
      </c>
      <c r="C398" s="0" t="n">
        <v>3058.0022</v>
      </c>
    </row>
    <row r="399" customFormat="false" ht="13" hidden="false" customHeight="false" outlineLevel="0" collapsed="false">
      <c r="B399" s="0" t="n">
        <v>5.177738</v>
      </c>
      <c r="C399" s="0" t="n">
        <v>2997.9695</v>
      </c>
    </row>
    <row r="400" customFormat="false" ht="13" hidden="false" customHeight="false" outlineLevel="0" collapsed="false">
      <c r="B400" s="0" t="n">
        <v>5.168995</v>
      </c>
      <c r="C400" s="0" t="n">
        <v>2959.0435</v>
      </c>
    </row>
    <row r="401" customFormat="false" ht="13" hidden="false" customHeight="false" outlineLevel="0" collapsed="false">
      <c r="B401" s="0" t="n">
        <v>5.160252</v>
      </c>
      <c r="C401" s="0" t="n">
        <v>2933.0237</v>
      </c>
    </row>
    <row r="402" customFormat="false" ht="13" hidden="false" customHeight="false" outlineLevel="0" collapsed="false">
      <c r="B402" s="0" t="n">
        <v>5.1515083</v>
      </c>
      <c r="C402" s="0" t="n">
        <v>2916.5955</v>
      </c>
    </row>
    <row r="403" customFormat="false" ht="13" hidden="false" customHeight="false" outlineLevel="0" collapsed="false">
      <c r="B403" s="0" t="n">
        <v>5.1427646</v>
      </c>
      <c r="C403" s="0" t="n">
        <v>2906.5793</v>
      </c>
    </row>
    <row r="404" customFormat="false" ht="13" hidden="false" customHeight="false" outlineLevel="0" collapsed="false">
      <c r="B404" s="0" t="n">
        <v>5.134021</v>
      </c>
      <c r="C404" s="0" t="n">
        <v>2906.0127</v>
      </c>
    </row>
    <row r="405" customFormat="false" ht="13" hidden="false" customHeight="false" outlineLevel="0" collapsed="false">
      <c r="B405" s="0" t="n">
        <v>5.125276</v>
      </c>
      <c r="C405" s="0" t="n">
        <v>2916.7446</v>
      </c>
    </row>
    <row r="406" customFormat="false" ht="13" hidden="false" customHeight="false" outlineLevel="0" collapsed="false">
      <c r="B406" s="0" t="n">
        <v>5.116532</v>
      </c>
      <c r="C406" s="0" t="n">
        <v>2949.333</v>
      </c>
    </row>
    <row r="407" customFormat="false" ht="13" hidden="false" customHeight="false" outlineLevel="0" collapsed="false">
      <c r="B407" s="0" t="n">
        <v>5.1077867</v>
      </c>
      <c r="C407" s="0" t="n">
        <v>3003.5837</v>
      </c>
    </row>
    <row r="408" customFormat="false" ht="13" hidden="false" customHeight="false" outlineLevel="0" collapsed="false">
      <c r="B408" s="0" t="n">
        <v>5.099042</v>
      </c>
      <c r="C408" s="0" t="n">
        <v>3085.9492</v>
      </c>
    </row>
    <row r="409" customFormat="false" ht="13" hidden="false" customHeight="false" outlineLevel="0" collapsed="false">
      <c r="B409" s="0" t="n">
        <v>5.0902967</v>
      </c>
      <c r="C409" s="0" t="n">
        <v>3194.9329</v>
      </c>
    </row>
    <row r="410" customFormat="false" ht="13" hidden="false" customHeight="false" outlineLevel="0" collapsed="false">
      <c r="B410" s="0" t="n">
        <v>5.081551</v>
      </c>
      <c r="C410" s="0" t="n">
        <v>3317.0515</v>
      </c>
    </row>
    <row r="411" customFormat="false" ht="13" hidden="false" customHeight="false" outlineLevel="0" collapsed="false">
      <c r="B411" s="0" t="n">
        <v>5.072806</v>
      </c>
      <c r="C411" s="0" t="n">
        <v>3426.579</v>
      </c>
    </row>
    <row r="412" customFormat="false" ht="13" hidden="false" customHeight="false" outlineLevel="0" collapsed="false">
      <c r="B412" s="0" t="n">
        <v>5.0640597</v>
      </c>
      <c r="C412" s="0" t="n">
        <v>3508.3896</v>
      </c>
    </row>
    <row r="413" customFormat="false" ht="13" hidden="false" customHeight="false" outlineLevel="0" collapsed="false">
      <c r="B413" s="0" t="n">
        <v>5.0553136</v>
      </c>
      <c r="C413" s="0" t="n">
        <v>3573.989</v>
      </c>
    </row>
    <row r="414" customFormat="false" ht="13" hidden="false" customHeight="false" outlineLevel="0" collapsed="false">
      <c r="B414" s="0" t="n">
        <v>5.0465674</v>
      </c>
      <c r="C414" s="0" t="n">
        <v>3686.1743</v>
      </c>
    </row>
    <row r="415" customFormat="false" ht="13" hidden="false" customHeight="false" outlineLevel="0" collapsed="false">
      <c r="B415" s="0" t="n">
        <v>5.0378203</v>
      </c>
      <c r="C415" s="0" t="n">
        <v>3916.5886</v>
      </c>
    </row>
    <row r="416" customFormat="false" ht="13" hidden="false" customHeight="false" outlineLevel="0" collapsed="false">
      <c r="B416" s="0" t="n">
        <v>5.0290737</v>
      </c>
      <c r="C416" s="0" t="n">
        <v>4310.9443</v>
      </c>
    </row>
    <row r="417" customFormat="false" ht="13" hidden="false" customHeight="false" outlineLevel="0" collapsed="false">
      <c r="B417" s="0" t="n">
        <v>5.020326</v>
      </c>
      <c r="C417" s="0" t="n">
        <v>4810.167</v>
      </c>
    </row>
    <row r="418" customFormat="false" ht="13" hidden="false" customHeight="false" outlineLevel="0" collapsed="false">
      <c r="B418" s="0" t="n">
        <v>5.011579</v>
      </c>
      <c r="C418" s="0" t="n">
        <v>5196.9307</v>
      </c>
    </row>
    <row r="419" customFormat="false" ht="13" hidden="false" customHeight="false" outlineLevel="0" collapsed="false">
      <c r="B419" s="0" t="n">
        <v>5.0028315</v>
      </c>
      <c r="C419" s="0" t="n">
        <v>5316.826</v>
      </c>
    </row>
    <row r="420" customFormat="false" ht="13" hidden="false" customHeight="false" outlineLevel="0" collapsed="false">
      <c r="B420" s="0" t="n">
        <v>4.994084</v>
      </c>
      <c r="C420" s="0" t="n">
        <v>5146.6533</v>
      </c>
    </row>
    <row r="421" customFormat="false" ht="13" hidden="false" customHeight="false" outlineLevel="0" collapsed="false">
      <c r="B421" s="0" t="n">
        <v>4.985336</v>
      </c>
      <c r="C421" s="0" t="n">
        <v>4675.6387</v>
      </c>
    </row>
    <row r="422" customFormat="false" ht="13" hidden="false" customHeight="false" outlineLevel="0" collapsed="false">
      <c r="B422" s="0" t="n">
        <v>4.9765873</v>
      </c>
      <c r="C422" s="0" t="n">
        <v>4074.64</v>
      </c>
    </row>
    <row r="423" customFormat="false" ht="13" hidden="false" customHeight="false" outlineLevel="0" collapsed="false">
      <c r="B423" s="0" t="n">
        <v>4.967839</v>
      </c>
      <c r="C423" s="0" t="n">
        <v>3550.5242</v>
      </c>
    </row>
    <row r="424" customFormat="false" ht="13" hidden="false" customHeight="false" outlineLevel="0" collapsed="false">
      <c r="B424" s="0" t="n">
        <v>4.95909</v>
      </c>
      <c r="C424" s="0" t="n">
        <v>3168.1755</v>
      </c>
    </row>
    <row r="425" customFormat="false" ht="13" hidden="false" customHeight="false" outlineLevel="0" collapsed="false">
      <c r="B425" s="0" t="n">
        <v>4.950341</v>
      </c>
      <c r="C425" s="0" t="n">
        <v>2927.479</v>
      </c>
    </row>
    <row r="426" customFormat="false" ht="13" hidden="false" customHeight="false" outlineLevel="0" collapsed="false">
      <c r="B426" s="0" t="n">
        <v>4.941592</v>
      </c>
      <c r="C426" s="0" t="n">
        <v>2800.3403</v>
      </c>
    </row>
    <row r="427" customFormat="false" ht="13" hidden="false" customHeight="false" outlineLevel="0" collapsed="false">
      <c r="B427" s="0" t="n">
        <v>4.9328423</v>
      </c>
      <c r="C427" s="0" t="n">
        <v>2741.238</v>
      </c>
    </row>
    <row r="428" customFormat="false" ht="13" hidden="false" customHeight="false" outlineLevel="0" collapsed="false">
      <c r="B428" s="0" t="n">
        <v>4.924093</v>
      </c>
      <c r="C428" s="0" t="n">
        <v>2715.4458</v>
      </c>
    </row>
    <row r="429" customFormat="false" ht="13" hidden="false" customHeight="false" outlineLevel="0" collapsed="false">
      <c r="B429" s="0" t="n">
        <v>4.915343</v>
      </c>
      <c r="C429" s="0" t="n">
        <v>2697.3206</v>
      </c>
    </row>
    <row r="430" customFormat="false" ht="13" hidden="false" customHeight="false" outlineLevel="0" collapsed="false">
      <c r="B430" s="0" t="n">
        <v>4.906593</v>
      </c>
      <c r="C430" s="0" t="n">
        <v>2689.9802</v>
      </c>
    </row>
    <row r="431" customFormat="false" ht="13" hidden="false" customHeight="false" outlineLevel="0" collapsed="false">
      <c r="B431" s="0" t="n">
        <v>4.8978424</v>
      </c>
      <c r="C431" s="0" t="n">
        <v>2679.7158</v>
      </c>
    </row>
    <row r="432" customFormat="false" ht="13" hidden="false" customHeight="false" outlineLevel="0" collapsed="false">
      <c r="B432" s="0" t="n">
        <v>4.8890915</v>
      </c>
      <c r="C432" s="0" t="n">
        <v>2670.2156</v>
      </c>
    </row>
    <row r="433" customFormat="false" ht="13" hidden="false" customHeight="false" outlineLevel="0" collapsed="false">
      <c r="B433" s="0" t="n">
        <v>4.880341</v>
      </c>
      <c r="C433" s="0" t="n">
        <v>2665.3652</v>
      </c>
    </row>
    <row r="434" customFormat="false" ht="13" hidden="false" customHeight="false" outlineLevel="0" collapsed="false">
      <c r="B434" s="0" t="n">
        <v>4.87159</v>
      </c>
      <c r="C434" s="0" t="n">
        <v>2661.1633</v>
      </c>
    </row>
    <row r="435" customFormat="false" ht="13" hidden="false" customHeight="false" outlineLevel="0" collapsed="false">
      <c r="B435" s="0" t="n">
        <v>4.8628387</v>
      </c>
      <c r="C435" s="0" t="n">
        <v>2659.369</v>
      </c>
    </row>
    <row r="436" customFormat="false" ht="13" hidden="false" customHeight="false" outlineLevel="0" collapsed="false">
      <c r="B436" s="0" t="n">
        <v>4.8540874</v>
      </c>
      <c r="C436" s="0" t="n">
        <v>2653.5142</v>
      </c>
    </row>
    <row r="437" customFormat="false" ht="13" hidden="false" customHeight="false" outlineLevel="0" collapsed="false">
      <c r="B437" s="0" t="n">
        <v>4.8453355</v>
      </c>
      <c r="C437" s="0" t="n">
        <v>2643.6309</v>
      </c>
    </row>
    <row r="438" customFormat="false" ht="13" hidden="false" customHeight="false" outlineLevel="0" collapsed="false">
      <c r="B438" s="0" t="n">
        <v>4.8365836</v>
      </c>
      <c r="C438" s="0" t="n">
        <v>2636.6787</v>
      </c>
    </row>
    <row r="439" customFormat="false" ht="13" hidden="false" customHeight="false" outlineLevel="0" collapsed="false">
      <c r="B439" s="0" t="n">
        <v>4.8278313</v>
      </c>
      <c r="C439" s="0" t="n">
        <v>2628.48</v>
      </c>
    </row>
    <row r="440" customFormat="false" ht="13" hidden="false" customHeight="false" outlineLevel="0" collapsed="false">
      <c r="B440" s="0" t="n">
        <v>4.819079</v>
      </c>
      <c r="C440" s="0" t="n">
        <v>2620.4631</v>
      </c>
    </row>
    <row r="441" customFormat="false" ht="13" hidden="false" customHeight="false" outlineLevel="0" collapsed="false">
      <c r="B441" s="0" t="n">
        <v>4.810326</v>
      </c>
      <c r="C441" s="0" t="n">
        <v>2614.3682</v>
      </c>
    </row>
    <row r="442" customFormat="false" ht="13" hidden="false" customHeight="false" outlineLevel="0" collapsed="false">
      <c r="B442" s="0" t="n">
        <v>4.8015733</v>
      </c>
      <c r="C442" s="0" t="n">
        <v>2610.865</v>
      </c>
    </row>
    <row r="443" customFormat="false" ht="13" hidden="false" customHeight="false" outlineLevel="0" collapsed="false">
      <c r="B443" s="0" t="n">
        <v>4.7928205</v>
      </c>
      <c r="C443" s="0" t="n">
        <v>2605.4678</v>
      </c>
    </row>
    <row r="444" customFormat="false" ht="13" hidden="false" customHeight="false" outlineLevel="0" collapsed="false">
      <c r="B444" s="0" t="n">
        <v>4.784067</v>
      </c>
      <c r="C444" s="0" t="n">
        <v>2598.0693</v>
      </c>
    </row>
    <row r="445" customFormat="false" ht="13" hidden="false" customHeight="false" outlineLevel="0" collapsed="false">
      <c r="B445" s="0" t="n">
        <v>4.7753134</v>
      </c>
      <c r="C445" s="0" t="n">
        <v>2594.6326</v>
      </c>
    </row>
    <row r="446" customFormat="false" ht="13" hidden="false" customHeight="false" outlineLevel="0" collapsed="false">
      <c r="B446" s="0" t="n">
        <v>4.7665596</v>
      </c>
      <c r="C446" s="0" t="n">
        <v>2591.0703</v>
      </c>
    </row>
    <row r="447" customFormat="false" ht="13" hidden="false" customHeight="false" outlineLevel="0" collapsed="false">
      <c r="B447" s="0" t="n">
        <v>4.7578053</v>
      </c>
      <c r="C447" s="0" t="n">
        <v>2584.6406</v>
      </c>
    </row>
    <row r="448" customFormat="false" ht="13" hidden="false" customHeight="false" outlineLevel="0" collapsed="false">
      <c r="B448" s="0" t="n">
        <v>4.7490516</v>
      </c>
      <c r="C448" s="0" t="n">
        <v>2586.3984</v>
      </c>
    </row>
    <row r="449" customFormat="false" ht="13" hidden="false" customHeight="false" outlineLevel="0" collapsed="false">
      <c r="B449" s="0" t="n">
        <v>4.7402973</v>
      </c>
      <c r="C449" s="0" t="n">
        <v>2592.486</v>
      </c>
    </row>
    <row r="450" customFormat="false" ht="13" hidden="false" customHeight="false" outlineLevel="0" collapsed="false">
      <c r="B450" s="0" t="n">
        <v>4.731542</v>
      </c>
      <c r="C450" s="0" t="n">
        <v>2605.9326</v>
      </c>
    </row>
    <row r="451" customFormat="false" ht="13" hidden="false" customHeight="false" outlineLevel="0" collapsed="false">
      <c r="B451" s="0" t="n">
        <v>4.7227874</v>
      </c>
      <c r="C451" s="0" t="n">
        <v>2628.4238</v>
      </c>
    </row>
    <row r="452" customFormat="false" ht="13" hidden="false" customHeight="false" outlineLevel="0" collapsed="false">
      <c r="B452" s="0" t="n">
        <v>4.714032</v>
      </c>
      <c r="C452" s="0" t="n">
        <v>2667.2239</v>
      </c>
    </row>
    <row r="453" customFormat="false" ht="13" hidden="false" customHeight="false" outlineLevel="0" collapsed="false">
      <c r="B453" s="0" t="n">
        <v>4.705277</v>
      </c>
      <c r="C453" s="0" t="n">
        <v>2714.9338</v>
      </c>
    </row>
    <row r="454" customFormat="false" ht="13" hidden="false" customHeight="false" outlineLevel="0" collapsed="false">
      <c r="B454" s="0" t="n">
        <v>4.6965218</v>
      </c>
      <c r="C454" s="0" t="n">
        <v>2758.755</v>
      </c>
    </row>
    <row r="455" customFormat="false" ht="13" hidden="false" customHeight="false" outlineLevel="0" collapsed="false">
      <c r="B455" s="0" t="n">
        <v>4.6877656</v>
      </c>
      <c r="C455" s="0" t="n">
        <v>2772.6614</v>
      </c>
    </row>
    <row r="456" customFormat="false" ht="13" hidden="false" customHeight="false" outlineLevel="0" collapsed="false">
      <c r="B456" s="0" t="n">
        <v>4.67901</v>
      </c>
      <c r="C456" s="0" t="n">
        <v>2753.9578</v>
      </c>
    </row>
    <row r="457" customFormat="false" ht="13" hidden="false" customHeight="false" outlineLevel="0" collapsed="false">
      <c r="B457" s="0" t="n">
        <v>4.6702538</v>
      </c>
      <c r="C457" s="0" t="n">
        <v>2735.1624</v>
      </c>
    </row>
    <row r="458" customFormat="false" ht="13" hidden="false" customHeight="false" outlineLevel="0" collapsed="false">
      <c r="B458" s="0" t="n">
        <v>4.661497</v>
      </c>
      <c r="C458" s="0" t="n">
        <v>2740.8728</v>
      </c>
    </row>
    <row r="459" customFormat="false" ht="13" hidden="false" customHeight="false" outlineLevel="0" collapsed="false">
      <c r="B459" s="0" t="n">
        <v>4.652741</v>
      </c>
      <c r="C459" s="0" t="n">
        <v>2769.1821</v>
      </c>
    </row>
    <row r="460" customFormat="false" ht="13" hidden="false" customHeight="false" outlineLevel="0" collapsed="false">
      <c r="B460" s="0" t="n">
        <v>4.643984</v>
      </c>
      <c r="C460" s="0" t="n">
        <v>2832.2888</v>
      </c>
    </row>
    <row r="461" customFormat="false" ht="13" hidden="false" customHeight="false" outlineLevel="0" collapsed="false">
      <c r="B461" s="0" t="n">
        <v>4.6352267</v>
      </c>
      <c r="C461" s="0" t="n">
        <v>2917.453</v>
      </c>
    </row>
    <row r="462" customFormat="false" ht="13" hidden="false" customHeight="false" outlineLevel="0" collapsed="false">
      <c r="B462" s="0" t="n">
        <v>4.626469</v>
      </c>
      <c r="C462" s="0" t="n">
        <v>3002.8489</v>
      </c>
    </row>
    <row r="463" customFormat="false" ht="13" hidden="false" customHeight="false" outlineLevel="0" collapsed="false">
      <c r="B463" s="0" t="n">
        <v>4.617712</v>
      </c>
      <c r="C463" s="0" t="n">
        <v>3064.6404</v>
      </c>
    </row>
    <row r="464" customFormat="false" ht="13" hidden="false" customHeight="false" outlineLevel="0" collapsed="false">
      <c r="B464" s="0" t="n">
        <v>4.6089544</v>
      </c>
      <c r="C464" s="0" t="n">
        <v>3079.5994</v>
      </c>
    </row>
    <row r="465" customFormat="false" ht="13" hidden="false" customHeight="false" outlineLevel="0" collapsed="false">
      <c r="B465" s="0" t="n">
        <v>4.6001964</v>
      </c>
      <c r="C465" s="0" t="n">
        <v>3044.118</v>
      </c>
    </row>
    <row r="466" customFormat="false" ht="13" hidden="false" customHeight="false" outlineLevel="0" collapsed="false">
      <c r="B466" s="0" t="n">
        <v>4.5914383</v>
      </c>
      <c r="C466" s="0" t="n">
        <v>2962.5364</v>
      </c>
    </row>
    <row r="467" customFormat="false" ht="13" hidden="false" customHeight="false" outlineLevel="0" collapsed="false">
      <c r="B467" s="0" t="n">
        <v>4.5826797</v>
      </c>
      <c r="C467" s="0" t="n">
        <v>2854.9216</v>
      </c>
    </row>
    <row r="468" customFormat="false" ht="13" hidden="false" customHeight="false" outlineLevel="0" collapsed="false">
      <c r="B468" s="0" t="n">
        <v>4.573921</v>
      </c>
      <c r="C468" s="0" t="n">
        <v>2769.2751</v>
      </c>
    </row>
    <row r="469" customFormat="false" ht="13" hidden="false" customHeight="false" outlineLevel="0" collapsed="false">
      <c r="B469" s="0" t="n">
        <v>4.5651627</v>
      </c>
      <c r="C469" s="0" t="n">
        <v>2713.5823</v>
      </c>
    </row>
    <row r="470" customFormat="false" ht="13" hidden="false" customHeight="false" outlineLevel="0" collapsed="false">
      <c r="B470" s="0" t="n">
        <v>4.5564036</v>
      </c>
      <c r="C470" s="0" t="n">
        <v>2674.0366</v>
      </c>
    </row>
    <row r="471" customFormat="false" ht="13" hidden="false" customHeight="false" outlineLevel="0" collapsed="false">
      <c r="B471" s="0" t="n">
        <v>4.547644</v>
      </c>
      <c r="C471" s="0" t="n">
        <v>2630.9756</v>
      </c>
    </row>
    <row r="472" customFormat="false" ht="13" hidden="false" customHeight="false" outlineLevel="0" collapsed="false">
      <c r="B472" s="0" t="n">
        <v>4.5388846</v>
      </c>
      <c r="C472" s="0" t="n">
        <v>2601.867</v>
      </c>
    </row>
    <row r="473" customFormat="false" ht="13" hidden="false" customHeight="false" outlineLevel="0" collapsed="false">
      <c r="B473" s="0" t="n">
        <v>4.530125</v>
      </c>
      <c r="C473" s="0" t="n">
        <v>2590.341</v>
      </c>
    </row>
    <row r="474" customFormat="false" ht="13" hidden="false" customHeight="false" outlineLevel="0" collapsed="false">
      <c r="B474" s="0" t="n">
        <v>4.5213656</v>
      </c>
      <c r="C474" s="0" t="n">
        <v>2579.5164</v>
      </c>
    </row>
    <row r="475" customFormat="false" ht="13" hidden="false" customHeight="false" outlineLevel="0" collapsed="false">
      <c r="B475" s="0" t="n">
        <v>4.512605</v>
      </c>
      <c r="C475" s="0" t="n">
        <v>2571.5852</v>
      </c>
    </row>
    <row r="476" customFormat="false" ht="13" hidden="false" customHeight="false" outlineLevel="0" collapsed="false">
      <c r="B476" s="0" t="n">
        <v>4.503845</v>
      </c>
      <c r="C476" s="0" t="n">
        <v>2567.0105</v>
      </c>
    </row>
    <row r="477" customFormat="false" ht="13" hidden="false" customHeight="false" outlineLevel="0" collapsed="false">
      <c r="B477" s="0" t="n">
        <v>4.4950843</v>
      </c>
      <c r="C477" s="0" t="n">
        <v>2565.2056</v>
      </c>
    </row>
    <row r="478" customFormat="false" ht="13" hidden="false" customHeight="false" outlineLevel="0" collapsed="false">
      <c r="B478" s="0" t="n">
        <v>4.486324</v>
      </c>
      <c r="C478" s="0" t="n">
        <v>2566.4636</v>
      </c>
    </row>
    <row r="479" customFormat="false" ht="13" hidden="false" customHeight="false" outlineLevel="0" collapsed="false">
      <c r="B479" s="0" t="n">
        <v>4.477563</v>
      </c>
      <c r="C479" s="0" t="n">
        <v>2571.9602</v>
      </c>
    </row>
    <row r="480" customFormat="false" ht="13" hidden="false" customHeight="false" outlineLevel="0" collapsed="false">
      <c r="B480" s="0" t="n">
        <v>4.4688015</v>
      </c>
      <c r="C480" s="0" t="n">
        <v>2579.2559</v>
      </c>
    </row>
    <row r="481" customFormat="false" ht="13" hidden="false" customHeight="false" outlineLevel="0" collapsed="false">
      <c r="B481" s="0" t="n">
        <v>4.4600406</v>
      </c>
      <c r="C481" s="0" t="n">
        <v>2585.5667</v>
      </c>
    </row>
    <row r="482" customFormat="false" ht="13" hidden="false" customHeight="false" outlineLevel="0" collapsed="false">
      <c r="B482" s="0" t="n">
        <v>4.4512787</v>
      </c>
      <c r="C482" s="0" t="n">
        <v>2592.433</v>
      </c>
    </row>
    <row r="483" customFormat="false" ht="13" hidden="false" customHeight="false" outlineLevel="0" collapsed="false">
      <c r="B483" s="0" t="n">
        <v>4.4425173</v>
      </c>
      <c r="C483" s="0" t="n">
        <v>2596.433</v>
      </c>
    </row>
    <row r="484" customFormat="false" ht="13" hidden="false" customHeight="false" outlineLevel="0" collapsed="false">
      <c r="B484" s="0" t="n">
        <v>4.4337554</v>
      </c>
      <c r="C484" s="0" t="n">
        <v>2597.421</v>
      </c>
    </row>
    <row r="485" customFormat="false" ht="13" hidden="false" customHeight="false" outlineLevel="0" collapsed="false">
      <c r="B485" s="0" t="n">
        <v>4.424993</v>
      </c>
      <c r="C485" s="0" t="n">
        <v>2598.3376</v>
      </c>
    </row>
    <row r="486" customFormat="false" ht="13" hidden="false" customHeight="false" outlineLevel="0" collapsed="false">
      <c r="B486" s="0" t="n">
        <v>4.4162307</v>
      </c>
      <c r="C486" s="0" t="n">
        <v>2603.056</v>
      </c>
    </row>
    <row r="487" customFormat="false" ht="13" hidden="false" customHeight="false" outlineLevel="0" collapsed="false">
      <c r="B487" s="0" t="n">
        <v>4.407468</v>
      </c>
      <c r="C487" s="0" t="n">
        <v>2608.751</v>
      </c>
    </row>
    <row r="488" customFormat="false" ht="13" hidden="false" customHeight="false" outlineLevel="0" collapsed="false">
      <c r="B488" s="0" t="n">
        <v>4.3987055</v>
      </c>
      <c r="C488" s="0" t="n">
        <v>2614.072</v>
      </c>
    </row>
    <row r="489" customFormat="false" ht="13" hidden="false" customHeight="false" outlineLevel="0" collapsed="false">
      <c r="B489" s="0" t="n">
        <v>4.3899426</v>
      </c>
      <c r="C489" s="0" t="n">
        <v>2626.2214</v>
      </c>
    </row>
    <row r="490" customFormat="false" ht="13" hidden="false" customHeight="false" outlineLevel="0" collapsed="false">
      <c r="B490" s="0" t="n">
        <v>4.3811793</v>
      </c>
      <c r="C490" s="0" t="n">
        <v>2641.3164</v>
      </c>
    </row>
    <row r="491" customFormat="false" ht="13" hidden="false" customHeight="false" outlineLevel="0" collapsed="false">
      <c r="B491" s="0" t="n">
        <v>4.372416</v>
      </c>
      <c r="C491" s="0" t="n">
        <v>2664.8533</v>
      </c>
    </row>
    <row r="492" customFormat="false" ht="13" hidden="false" customHeight="false" outlineLevel="0" collapsed="false">
      <c r="B492" s="0" t="n">
        <v>4.363652</v>
      </c>
      <c r="C492" s="0" t="n">
        <v>2691.5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AP107"/>
    </sheetView>
  </sheetViews>
  <sheetFormatPr defaultColWidth="11.0546875" defaultRowHeight="13" zeroHeight="false" outlineLevelRow="0" outlineLevelCol="0"/>
  <sheetData>
    <row r="11" customFormat="false" ht="13" hidden="false" customHeight="false" outlineLevel="0" collapsed="false"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7</v>
      </c>
      <c r="J11" s="0" t="n">
        <v>8</v>
      </c>
      <c r="K11" s="0" t="n">
        <v>9</v>
      </c>
      <c r="N11" s="0" t="n">
        <v>1</v>
      </c>
      <c r="O11" s="0" t="n">
        <v>2</v>
      </c>
      <c r="P11" s="0" t="n">
        <v>3</v>
      </c>
      <c r="Q11" s="0" t="n">
        <v>4</v>
      </c>
      <c r="R11" s="0" t="n">
        <v>5</v>
      </c>
      <c r="S11" s="0" t="n">
        <v>6</v>
      </c>
      <c r="T11" s="0" t="n">
        <v>7</v>
      </c>
      <c r="U11" s="0" t="n">
        <v>8</v>
      </c>
      <c r="V11" s="0" t="n">
        <v>9</v>
      </c>
    </row>
    <row r="12" customFormat="false" ht="13" hidden="false" customHeight="false" outlineLevel="0" collapsed="false">
      <c r="B12" s="0" t="n">
        <v>1</v>
      </c>
      <c r="M12" s="0" t="n">
        <v>1</v>
      </c>
    </row>
    <row r="13" customFormat="false" ht="13" hidden="false" customHeight="false" outlineLevel="0" collapsed="false">
      <c r="B13" s="0" t="n">
        <v>2</v>
      </c>
      <c r="M13" s="0" t="n">
        <v>2</v>
      </c>
    </row>
    <row r="14" customFormat="false" ht="13" hidden="false" customHeight="false" outlineLevel="0" collapsed="false">
      <c r="B14" s="0" t="n">
        <v>3</v>
      </c>
      <c r="M14" s="0" t="n">
        <v>3</v>
      </c>
    </row>
    <row r="15" customFormat="false" ht="13" hidden="false" customHeight="false" outlineLevel="0" collapsed="false">
      <c r="B15" s="0" t="n">
        <v>4</v>
      </c>
      <c r="M15" s="0" t="n">
        <v>4</v>
      </c>
    </row>
    <row r="16" customFormat="false" ht="13" hidden="false" customHeight="false" outlineLevel="0" collapsed="false">
      <c r="B16" s="0" t="n">
        <v>5</v>
      </c>
      <c r="M16" s="0" t="n">
        <v>5</v>
      </c>
    </row>
    <row r="17" customFormat="false" ht="13" hidden="false" customHeight="false" outlineLevel="0" collapsed="false">
      <c r="B17" s="0" t="n">
        <v>6</v>
      </c>
      <c r="M17" s="0" t="n">
        <v>6</v>
      </c>
    </row>
    <row r="18" customFormat="false" ht="13" hidden="false" customHeight="false" outlineLevel="0" collapsed="false">
      <c r="B18" s="0" t="n">
        <v>7</v>
      </c>
      <c r="M18" s="0" t="n">
        <v>7</v>
      </c>
    </row>
    <row r="19" customFormat="false" ht="13" hidden="false" customHeight="false" outlineLevel="0" collapsed="false">
      <c r="B19" s="0" t="n">
        <v>8</v>
      </c>
      <c r="M19" s="0" t="n">
        <v>8</v>
      </c>
    </row>
    <row r="20" customFormat="false" ht="13" hidden="false" customHeight="false" outlineLevel="0" collapsed="false">
      <c r="B20" s="0" t="n">
        <v>9</v>
      </c>
      <c r="M20" s="0" t="n">
        <v>9</v>
      </c>
    </row>
    <row r="21" customFormat="false" ht="13" hidden="false" customHeight="false" outlineLevel="0" collapsed="false">
      <c r="B21" s="0" t="n">
        <v>10</v>
      </c>
      <c r="M21" s="0" t="n">
        <v>10</v>
      </c>
    </row>
    <row r="22" customFormat="false" ht="13" hidden="false" customHeight="false" outlineLevel="0" collapsed="false">
      <c r="B22" s="0" t="n">
        <v>11</v>
      </c>
      <c r="M22" s="0" t="n">
        <v>11</v>
      </c>
    </row>
    <row r="23" customFormat="false" ht="13" hidden="false" customHeight="false" outlineLevel="0" collapsed="false">
      <c r="B23" s="0" t="n">
        <v>12</v>
      </c>
      <c r="M23" s="0" t="n">
        <v>12</v>
      </c>
    </row>
    <row r="24" customFormat="false" ht="13" hidden="false" customHeight="false" outlineLevel="0" collapsed="false">
      <c r="B24" s="0" t="n">
        <v>13</v>
      </c>
      <c r="M24" s="0" t="n">
        <v>13</v>
      </c>
    </row>
    <row r="25" customFormat="false" ht="13" hidden="false" customHeight="false" outlineLevel="0" collapsed="false">
      <c r="B25" s="0" t="n">
        <v>14</v>
      </c>
      <c r="M25" s="0" t="n">
        <v>14</v>
      </c>
    </row>
    <row r="26" customFormat="false" ht="13" hidden="false" customHeight="false" outlineLevel="0" collapsed="false">
      <c r="B26" s="0" t="n">
        <v>15</v>
      </c>
      <c r="M26" s="0" t="n">
        <v>15</v>
      </c>
    </row>
    <row r="27" customFormat="false" ht="13" hidden="false" customHeight="false" outlineLevel="0" collapsed="false">
      <c r="B27" s="0" t="n">
        <v>16</v>
      </c>
      <c r="M27" s="0" t="n">
        <v>16</v>
      </c>
    </row>
    <row r="28" customFormat="false" ht="13" hidden="false" customHeight="false" outlineLevel="0" collapsed="false">
      <c r="B28" s="0" t="n">
        <v>17</v>
      </c>
      <c r="M28" s="0" t="n">
        <v>17</v>
      </c>
    </row>
    <row r="29" customFormat="false" ht="13" hidden="false" customHeight="false" outlineLevel="0" collapsed="false">
      <c r="B29" s="0" t="n">
        <v>18</v>
      </c>
      <c r="M29" s="0" t="n">
        <v>18</v>
      </c>
    </row>
    <row r="30" customFormat="false" ht="13" hidden="false" customHeight="false" outlineLevel="0" collapsed="false">
      <c r="B30" s="0" t="n">
        <v>19</v>
      </c>
      <c r="M30" s="0" t="n">
        <v>19</v>
      </c>
    </row>
    <row r="31" customFormat="false" ht="13" hidden="false" customHeight="false" outlineLevel="0" collapsed="false">
      <c r="B31" s="0" t="n">
        <v>20</v>
      </c>
      <c r="M31" s="0" t="n">
        <v>20</v>
      </c>
    </row>
    <row r="32" customFormat="false" ht="13" hidden="false" customHeight="false" outlineLevel="0" collapsed="false">
      <c r="B32" s="0" t="n">
        <v>21</v>
      </c>
      <c r="M32" s="0" t="n">
        <v>21</v>
      </c>
    </row>
    <row r="33" customFormat="false" ht="13" hidden="false" customHeight="false" outlineLevel="0" collapsed="false">
      <c r="B33" s="0" t="n">
        <v>22</v>
      </c>
      <c r="M33" s="0" t="n">
        <v>22</v>
      </c>
    </row>
    <row r="34" customFormat="false" ht="13" hidden="false" customHeight="false" outlineLevel="0" collapsed="false">
      <c r="B34" s="0" t="n">
        <v>23</v>
      </c>
      <c r="M34" s="0" t="n">
        <v>23</v>
      </c>
    </row>
    <row r="35" customFormat="false" ht="13" hidden="false" customHeight="false" outlineLevel="0" collapsed="false">
      <c r="B35" s="0" t="n">
        <v>24</v>
      </c>
      <c r="M35" s="0" t="n">
        <v>24</v>
      </c>
    </row>
    <row r="36" customFormat="false" ht="13" hidden="false" customHeight="false" outlineLevel="0" collapsed="false">
      <c r="B36" s="0" t="n">
        <v>25</v>
      </c>
      <c r="M36" s="0" t="n">
        <v>25</v>
      </c>
    </row>
    <row r="37" customFormat="false" ht="13" hidden="false" customHeight="false" outlineLevel="0" collapsed="false">
      <c r="B37" s="0" t="n">
        <v>26</v>
      </c>
      <c r="M37" s="0" t="n">
        <v>26</v>
      </c>
    </row>
    <row r="38" customFormat="false" ht="13" hidden="false" customHeight="false" outlineLevel="0" collapsed="false">
      <c r="B38" s="0" t="n">
        <v>27</v>
      </c>
      <c r="M38" s="0" t="n">
        <v>27</v>
      </c>
    </row>
    <row r="39" customFormat="false" ht="13" hidden="false" customHeight="false" outlineLevel="0" collapsed="false">
      <c r="B39" s="0" t="n">
        <v>28</v>
      </c>
      <c r="M39" s="0" t="n">
        <v>28</v>
      </c>
    </row>
    <row r="40" customFormat="false" ht="13" hidden="false" customHeight="false" outlineLevel="0" collapsed="false">
      <c r="B40" s="0" t="n">
        <v>29</v>
      </c>
      <c r="M40" s="0" t="n">
        <v>29</v>
      </c>
    </row>
    <row r="41" customFormat="false" ht="13" hidden="false" customHeight="false" outlineLevel="0" collapsed="false">
      <c r="B41" s="0" t="n">
        <v>30</v>
      </c>
      <c r="M41" s="0" t="n">
        <v>30</v>
      </c>
    </row>
    <row r="42" customFormat="false" ht="13" hidden="false" customHeight="false" outlineLevel="0" collapsed="false">
      <c r="B42" s="0" t="n">
        <v>31</v>
      </c>
      <c r="M42" s="0" t="n">
        <v>31</v>
      </c>
    </row>
    <row r="43" customFormat="false" ht="13" hidden="false" customHeight="false" outlineLevel="0" collapsed="false">
      <c r="B43" s="0" t="n">
        <v>32</v>
      </c>
      <c r="M43" s="0" t="n">
        <v>32</v>
      </c>
    </row>
    <row r="44" customFormat="false" ht="13" hidden="false" customHeight="false" outlineLevel="0" collapsed="false">
      <c r="B44" s="0" t="n">
        <v>33</v>
      </c>
      <c r="M44" s="0" t="n">
        <v>33</v>
      </c>
    </row>
    <row r="45" customFormat="false" ht="13" hidden="false" customHeight="false" outlineLevel="0" collapsed="false">
      <c r="B45" s="0" t="n">
        <v>34</v>
      </c>
      <c r="M45" s="0" t="n">
        <v>34</v>
      </c>
    </row>
    <row r="46" customFormat="false" ht="13" hidden="false" customHeight="false" outlineLevel="0" collapsed="false">
      <c r="B46" s="0" t="n">
        <v>35</v>
      </c>
      <c r="M46" s="0" t="n">
        <v>35</v>
      </c>
    </row>
    <row r="47" customFormat="false" ht="13" hidden="false" customHeight="false" outlineLevel="0" collapsed="false">
      <c r="B47" s="0" t="n">
        <v>36</v>
      </c>
      <c r="M47" s="0" t="n">
        <v>36</v>
      </c>
    </row>
    <row r="48" customFormat="false" ht="13" hidden="false" customHeight="false" outlineLevel="0" collapsed="false">
      <c r="B48" s="0" t="n">
        <v>37</v>
      </c>
      <c r="M48" s="0" t="n">
        <v>37</v>
      </c>
    </row>
    <row r="49" customFormat="false" ht="13" hidden="false" customHeight="false" outlineLevel="0" collapsed="false">
      <c r="B49" s="0" t="n">
        <v>38</v>
      </c>
      <c r="M49" s="0" t="n">
        <v>38</v>
      </c>
    </row>
    <row r="50" customFormat="false" ht="13" hidden="false" customHeight="false" outlineLevel="0" collapsed="false">
      <c r="B50" s="0" t="n">
        <v>39</v>
      </c>
      <c r="M50" s="0" t="n">
        <v>39</v>
      </c>
    </row>
    <row r="51" customFormat="false" ht="13" hidden="false" customHeight="false" outlineLevel="0" collapsed="false">
      <c r="B51" s="0" t="n">
        <v>40</v>
      </c>
      <c r="M5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6:45:13Z</dcterms:created>
  <dc:creator>Saurabh Kundu</dc:creator>
  <dc:description/>
  <dc:language>en-US</dc:language>
  <cp:lastModifiedBy>Hector Pous</cp:lastModifiedBy>
  <dcterms:modified xsi:type="dcterms:W3CDTF">2013-02-01T09:40:14Z</dcterms:modified>
  <cp:revision>0</cp:revision>
  <dc:subject/>
  <dc:title/>
</cp:coreProperties>
</file>